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793">
  <si>
    <t xml:space="preserve">KRYCÍ LIST ROZPOČTU</t>
  </si>
  <si>
    <t xml:space="preserve">Název stavby</t>
  </si>
  <si>
    <t xml:space="preserve">STAVEBNÍ ÚPRAVY A PŮDNÍ VESTAVBA GYMNÁZIA TRUTNOV</t>
  </si>
  <si>
    <t xml:space="preserve">JKSO</t>
  </si>
  <si>
    <t xml:space="preserve"> </t>
  </si>
  <si>
    <t xml:space="preserve">Kód stavby</t>
  </si>
  <si>
    <t xml:space="preserve">0462013a</t>
  </si>
  <si>
    <t xml:space="preserve">Název objektu</t>
  </si>
  <si>
    <t xml:space="preserve">PŮDNÍ VESTAVBA</t>
  </si>
  <si>
    <t xml:space="preserve">EČO</t>
  </si>
  <si>
    <t xml:space="preserve">Kód objektu</t>
  </si>
  <si>
    <t xml:space="preserve">46-02</t>
  </si>
  <si>
    <t xml:space="preserve">Název části</t>
  </si>
  <si>
    <t xml:space="preserve">Místo</t>
  </si>
  <si>
    <t xml:space="preserve">TRUTN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KRÁLOVEHRADECKÁ KRAJ</t>
  </si>
  <si>
    <t xml:space="preserve">Projektant</t>
  </si>
  <si>
    <t xml:space="preserve">INS ATELIÉR NÁCHOD + DRUPOST TRUTNOV</t>
  </si>
  <si>
    <t xml:space="preserve">Zhotovitel</t>
  </si>
  <si>
    <t xml:space="preserve">BUDE URČEN VÝBĚROVÝM ŘÍZENÍM</t>
  </si>
  <si>
    <t xml:space="preserve">Rozpočet číslo</t>
  </si>
  <si>
    <t xml:space="preserve">Zpracoval</t>
  </si>
  <si>
    <t xml:space="preserve">Dne</t>
  </si>
  <si>
    <t xml:space="preserve">26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0.7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2</t>
  </si>
  <si>
    <t xml:space="preserve">014</t>
  </si>
  <si>
    <t xml:space="preserve">317234410</t>
  </si>
  <si>
    <t xml:space="preserve">Vyzdívka mezi nosníky z cihel pálených na MC</t>
  </si>
  <si>
    <t xml:space="preserve">m3</t>
  </si>
  <si>
    <t xml:space="preserve">"V.Č.07 S - ozn.4"0,6*0,4*1</t>
  </si>
  <si>
    <t xml:space="preserve">-1</t>
  </si>
  <si>
    <t xml:space="preserve">"PODEZDÍVKA VAZNÝCH TRÁMŮ"0,45*0,3*0,23*2*3</t>
  </si>
  <si>
    <t xml:space="preserve">"OSTATNÍ DOZDÍVKY"0,5</t>
  </si>
  <si>
    <t xml:space="preserve">Součet</t>
  </si>
  <si>
    <t xml:space="preserve">4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"OCELOVÉ NOSNÍKY HRB200 - V.Č.07 S"</t>
  </si>
  <si>
    <t xml:space="preserve">(4,1+6,85*2)*61,3/1000*1,1</t>
  </si>
  <si>
    <t xml:space="preserve">340237211</t>
  </si>
  <si>
    <t xml:space="preserve">Zazdívka otvorů pl do 0,25 m2 v příčkách nebo stěnách z cihel tl do 100 mm</t>
  </si>
  <si>
    <t xml:space="preserve">5</t>
  </si>
  <si>
    <t xml:space="preserve">340238233</t>
  </si>
  <si>
    <t xml:space="preserve">Zazdívka otvorů pl do 1 m2 v příčkách nebo stěnách z příčkovek Ytong tl 100 mm</t>
  </si>
  <si>
    <t xml:space="preserve">m2</t>
  </si>
  <si>
    <t xml:space="preserve">"V 4.NP - PODKROVÍ"0,15*3,3*2</t>
  </si>
  <si>
    <t xml:space="preserve">6</t>
  </si>
  <si>
    <t xml:space="preserve">340239233</t>
  </si>
  <si>
    <t xml:space="preserve">Zazdívka otvorů pl do 4 m2 v příčkách nebo stěnách z příčkovek Ytong tl 100 mm</t>
  </si>
  <si>
    <t xml:space="preserve">"V 4.NP - PODKROVÍ"0,6*3,3</t>
  </si>
  <si>
    <t xml:space="preserve">7</t>
  </si>
  <si>
    <t xml:space="preserve">340239235</t>
  </si>
  <si>
    <t xml:space="preserve">Zazdívka otvorů pl do 4 m2 v příčkách nebo stěnách z příčkovek Ytong tl 150 mm</t>
  </si>
  <si>
    <t xml:space="preserve">8</t>
  </si>
  <si>
    <t xml:space="preserve">340291122</t>
  </si>
  <si>
    <t xml:space="preserve">Dodatečné ukotvení příček k cihelným konstrukcím plochými nerezovými kotvami tl příčky přes 100 mm</t>
  </si>
  <si>
    <t xml:space="preserve">m</t>
  </si>
  <si>
    <t xml:space="preserve">4,22+3,25</t>
  </si>
  <si>
    <t xml:space="preserve">9</t>
  </si>
  <si>
    <t xml:space="preserve">342272323</t>
  </si>
  <si>
    <t xml:space="preserve">Příčky tl 100 mm z pórobetonových přesných hladkých příčkovek objemové hmotnosti 500 kg/m3</t>
  </si>
  <si>
    <t xml:space="preserve">"V 4.NP - PODKROVÍ"</t>
  </si>
  <si>
    <t xml:space="preserve">2,925*(0,685+3,3)/2</t>
  </si>
  <si>
    <t xml:space="preserve">1,5*3,3</t>
  </si>
  <si>
    <t xml:space="preserve">10</t>
  </si>
  <si>
    <t xml:space="preserve">342272523</t>
  </si>
  <si>
    <t xml:space="preserve">Příčky tl 150 mm z pórobetonových přesných hladkých příčkovek objemové hmotnosti 500 kg/m3</t>
  </si>
  <si>
    <t xml:space="preserve">"PROSTOR POD SCHODIŠTĚM"</t>
  </si>
  <si>
    <t xml:space="preserve">3,75*(4,015+0,875)/2+1,2*(4,015+0,875)-0,8*1,97</t>
  </si>
  <si>
    <t xml:space="preserve">Mezisoučet</t>
  </si>
  <si>
    <t xml:space="preserve">(4,2+0,45+1,375)*3,3-0,9*1,97</t>
  </si>
  <si>
    <t xml:space="preserve">6,9*(3,07+0,685)-0,9*1,97</t>
  </si>
  <si>
    <t xml:space="preserve">3,05*(3,07+0,685)/2</t>
  </si>
  <si>
    <t xml:space="preserve">11</t>
  </si>
  <si>
    <t xml:space="preserve">349231811</t>
  </si>
  <si>
    <t xml:space="preserve">Přizdívka ostění s ozubem z cihel tl do 150 mm</t>
  </si>
  <si>
    <t xml:space="preserve">"PRO OSAZENÍ NOVÝCH DVEŘÍ"1,5*2,2-0,9*1,97</t>
  </si>
  <si>
    <t xml:space="preserve">Vodorovné konstrukce</t>
  </si>
  <si>
    <t xml:space="preserve">12</t>
  </si>
  <si>
    <t xml:space="preserve">411321515</t>
  </si>
  <si>
    <t xml:space="preserve">Stropy deskové ze ŽB tř. C 20/25</t>
  </si>
  <si>
    <t xml:space="preserve">"NOVÝ STROP"16,4*0,2</t>
  </si>
  <si>
    <t xml:space="preserve">13</t>
  </si>
  <si>
    <t xml:space="preserve">411351101</t>
  </si>
  <si>
    <t xml:space="preserve">Zřízení bednění stropů deskových</t>
  </si>
  <si>
    <t xml:space="preserve">14</t>
  </si>
  <si>
    <t xml:space="preserve">411351102</t>
  </si>
  <si>
    <t xml:space="preserve">Odstranění bednění stropů deskových</t>
  </si>
  <si>
    <t xml:space="preserve">15</t>
  </si>
  <si>
    <t xml:space="preserve">411354173</t>
  </si>
  <si>
    <t xml:space="preserve">Zřízení podpěrné konstrukce stropů v do 4 m pro zatížení do 12 kPa</t>
  </si>
  <si>
    <t xml:space="preserve">16</t>
  </si>
  <si>
    <t xml:space="preserve">411354174</t>
  </si>
  <si>
    <t xml:space="preserve">Odstranění podpěrné konstrukce stropů v do 4 m pro zatížení do 12 kPa</t>
  </si>
  <si>
    <t xml:space="preserve">17</t>
  </si>
  <si>
    <t xml:space="preserve">411362021</t>
  </si>
  <si>
    <t xml:space="preserve">Výztuž stropů svařovanými sítěmi Kari</t>
  </si>
  <si>
    <t xml:space="preserve">"VÝZTUŽ STROPU"16,5*3,262/1000*1,1</t>
  </si>
  <si>
    <t xml:space="preserve">18</t>
  </si>
  <si>
    <t xml:space="preserve">430321515</t>
  </si>
  <si>
    <t xml:space="preserve">Schodišťová konstrukce a rampa ze ŽB tř. C 20/25</t>
  </si>
  <si>
    <t xml:space="preserve">"KONSTRUKCE SCHODIŠTĚ VČ.STUPŇŮ - V.Č.13S"2,35</t>
  </si>
  <si>
    <t xml:space="preserve">19</t>
  </si>
  <si>
    <t xml:space="preserve">430361821</t>
  </si>
  <si>
    <t xml:space="preserve">Výztuž schodišťové konstrukce a rampy betonářskou ocelí 10 505</t>
  </si>
  <si>
    <t xml:space="preserve">"KONSTRUKCE SCHODIŠTĚ VČ.STUPŇŮ - V.Č.13S vč. ztratného 8%"</t>
  </si>
  <si>
    <t xml:space="preserve">"OZN.Č.3+6+7 prům.16"(2,85+22,8+8,15+65,2+2,5+20)*1,578/1000*1,08</t>
  </si>
  <si>
    <t xml:space="preserve">"OZN.Č.4 prům.20"(2,85+11,4)*2,466/1000*1,08</t>
  </si>
  <si>
    <t xml:space="preserve">"OZN.Č.5 prům.12"(2,9+23,2)*0,888/1000*1,08</t>
  </si>
  <si>
    <t xml:space="preserve">"OZN.Č.8 prům.8"(1,15+54,05)*0,395/1000*1,08</t>
  </si>
  <si>
    <t xml:space="preserve">20</t>
  </si>
  <si>
    <t xml:space="preserve">430362021</t>
  </si>
  <si>
    <t xml:space="preserve">Výztuž schodišťové konstrukce a rampy svařovanými sítěmi Kari</t>
  </si>
  <si>
    <t xml:space="preserve">"OZN.Č.2 síť 6/150-6/150"1,9*3,262/1000*1,08</t>
  </si>
  <si>
    <t xml:space="preserve">21</t>
  </si>
  <si>
    <t xml:space="preserve">431351125</t>
  </si>
  <si>
    <t xml:space="preserve">Zřízení bednění podest schodišť a ramp křivočarých v do 4 m</t>
  </si>
  <si>
    <t xml:space="preserve">22</t>
  </si>
  <si>
    <t xml:space="preserve">431351126</t>
  </si>
  <si>
    <t xml:space="preserve">Odstranění bednění podest schodišť a ramp křivočarých v do 4 m</t>
  </si>
  <si>
    <t xml:space="preserve">Úpravy povrchů, podlahy a osazování výplní</t>
  </si>
  <si>
    <t xml:space="preserve">23</t>
  </si>
  <si>
    <t xml:space="preserve">611401311</t>
  </si>
  <si>
    <t xml:space="preserve">Omítka malých ploch na stropech pl do 1 m2</t>
  </si>
  <si>
    <t xml:space="preserve">24</t>
  </si>
  <si>
    <t xml:space="preserve">612142001</t>
  </si>
  <si>
    <t xml:space="preserve">Potažení vnitřních stěn sklovláknitým pletivem vtlačeným do tenkovrstvé hmoty</t>
  </si>
  <si>
    <t xml:space="preserve">"ČELO SCHODIŠTĚ"(5,5+1,2)*0,2</t>
  </si>
  <si>
    <t xml:space="preserve">"PRO OSAZENÍ NOVÝCH DVEŘÍ"(1,5*2,2-0,9*1,97)*2</t>
  </si>
  <si>
    <t xml:space="preserve">(4,2+0,45+1,375+1,8+1,675+6,8*2+0,6*2+1,5+0,7)*3,3-0,9*1,97*4</t>
  </si>
  <si>
    <t xml:space="preserve">6,8*0,685+2,1*(3,3+0,685)/2</t>
  </si>
  <si>
    <t xml:space="preserve">25</t>
  </si>
  <si>
    <t xml:space="preserve">612321141A</t>
  </si>
  <si>
    <t xml:space="preserve">Vápenocementová omítka štuková vnitřních stěn nanášená ručně - pouze štuk bez jádra</t>
  </si>
  <si>
    <t xml:space="preserve">26</t>
  </si>
  <si>
    <t xml:space="preserve">612401391</t>
  </si>
  <si>
    <t xml:space="preserve">Omítka malých ploch vnitřních stěn do 1m2</t>
  </si>
  <si>
    <t xml:space="preserve">27</t>
  </si>
  <si>
    <t xml:space="preserve">632450123</t>
  </si>
  <si>
    <t xml:space="preserve">Vyrovnávací cementový potěr tl do 40 mm ze suchých směsí provedený v pásu</t>
  </si>
  <si>
    <t xml:space="preserve">"NA NOVÉM STROPU"16</t>
  </si>
  <si>
    <t xml:space="preserve">"POD NOVOU DLAŽBU 3.NP"5,8</t>
  </si>
  <si>
    <t xml:space="preserve">28</t>
  </si>
  <si>
    <t xml:space="preserve">642942111</t>
  </si>
  <si>
    <t xml:space="preserve">Osazování zárubní nebo rámů dveřních kovových do 2,5 m2 na MC</t>
  </si>
  <si>
    <t xml:space="preserve">29</t>
  </si>
  <si>
    <t xml:space="preserve">M</t>
  </si>
  <si>
    <t xml:space="preserve">MAT</t>
  </si>
  <si>
    <t xml:space="preserve">553311560</t>
  </si>
  <si>
    <t xml:space="preserve">zárubeň ocelová pro běžné zdění H 160 800 L/P</t>
  </si>
  <si>
    <t xml:space="preserve">30</t>
  </si>
  <si>
    <t xml:space="preserve">553311580</t>
  </si>
  <si>
    <t xml:space="preserve">zárubeň ocelová pro běžné zdění H 160 900 L/P</t>
  </si>
  <si>
    <t xml:space="preserve">Ostatní konstrukce a práce-bourání</t>
  </si>
  <si>
    <t xml:space="preserve">31</t>
  </si>
  <si>
    <t xml:space="preserve">003</t>
  </si>
  <si>
    <t xml:space="preserve">949101111</t>
  </si>
  <si>
    <t xml:space="preserve">Lešení pomocné pro objekty pozemních staveb s lešeňovou podlahou v do 1,9 m zatížení do 150 kg/m2</t>
  </si>
  <si>
    <t xml:space="preserve">32</t>
  </si>
  <si>
    <t xml:space="preserve">952901111</t>
  </si>
  <si>
    <t xml:space="preserve">Vyčištění budov bytové a občanské výstavby při výšce podlaží do 4 m</t>
  </si>
  <si>
    <t xml:space="preserve">33</t>
  </si>
  <si>
    <t xml:space="preserve">953961118</t>
  </si>
  <si>
    <t xml:space="preserve">Kotvy chemickým tmelem M 30 hl 270 mm do betonu, ŽB nebo kamene s vyvrtáním otvoru</t>
  </si>
  <si>
    <t xml:space="preserve">34</t>
  </si>
  <si>
    <t xml:space="preserve">013</t>
  </si>
  <si>
    <t xml:space="preserve">962031132</t>
  </si>
  <si>
    <t xml:space="preserve">Bourání příček z cihel pálených na MVC tl do 100 mm</t>
  </si>
  <si>
    <t xml:space="preserve">"VYBOURÁNÍ STÁVAJÍCÍCH PŘÍČEK"17</t>
  </si>
  <si>
    <t xml:space="preserve">35</t>
  </si>
  <si>
    <t xml:space="preserve">962031133</t>
  </si>
  <si>
    <t xml:space="preserve">Bourání příček z cihel pálených na MVC tl do 150 mm</t>
  </si>
  <si>
    <t xml:space="preserve">"VYBOURÁNÍ STÁVAJÍCÍCH PŘÍČEK"36,7</t>
  </si>
  <si>
    <t xml:space="preserve">36</t>
  </si>
  <si>
    <t xml:space="preserve">963012520</t>
  </si>
  <si>
    <t xml:space="preserve">Bourání stropů z ŽB desek š přes 300 mm tl přes 140 mm</t>
  </si>
  <si>
    <t xml:space="preserve">"VYBOURÁNÍ STÁVAJÍCÍHO ŽB STROPU"15,5*0,15</t>
  </si>
  <si>
    <t xml:space="preserve">37</t>
  </si>
  <si>
    <t xml:space="preserve">963042819</t>
  </si>
  <si>
    <t xml:space="preserve">Bourání schodišťových stupňů betonových zhotovených na místě</t>
  </si>
  <si>
    <t xml:space="preserve">1,1*23</t>
  </si>
  <si>
    <t xml:space="preserve">38</t>
  </si>
  <si>
    <t xml:space="preserve">963051113</t>
  </si>
  <si>
    <t xml:space="preserve">Bourání ŽB stropů deskových tl přes 80 mm</t>
  </si>
  <si>
    <t xml:space="preserve">39</t>
  </si>
  <si>
    <t xml:space="preserve">963053937</t>
  </si>
  <si>
    <t xml:space="preserve">Bourání ŽB schodišťových ramen monolitických na schodnicích</t>
  </si>
  <si>
    <t xml:space="preserve">"ozn.1- VYBOURÁNÍ STÁVAJÍCÍHO ŽB SCHODIŠTĚ"10,15</t>
  </si>
  <si>
    <t xml:space="preserve">40</t>
  </si>
  <si>
    <t xml:space="preserve">963054949</t>
  </si>
  <si>
    <t xml:space="preserve">Bourání ŽB schodnic jakékoli délky</t>
  </si>
  <si>
    <t xml:space="preserve">41</t>
  </si>
  <si>
    <t xml:space="preserve">965041441</t>
  </si>
  <si>
    <t xml:space="preserve">Bourání podkladů pod dlažby nebo mazanin škvárobetonových tl přes 100 mm pl přes 4 m2</t>
  </si>
  <si>
    <t xml:space="preserve">"ŠKVÁROVÝ NÁSYP BOURANÝ STROP"15,5*0,15</t>
  </si>
  <si>
    <t xml:space="preserve">42</t>
  </si>
  <si>
    <t xml:space="preserve">965081113</t>
  </si>
  <si>
    <t xml:space="preserve">Bourání dlažby z dlaždic půdních pl přes 1 m2</t>
  </si>
  <si>
    <t xml:space="preserve">"BOURANÝ STROP"15,5</t>
  </si>
  <si>
    <t xml:space="preserve">43</t>
  </si>
  <si>
    <t xml:space="preserve">965081223</t>
  </si>
  <si>
    <t xml:space="preserve">Bourání podlah z dlaždic keramických nebo xylolitových tl přes 10 mm pl přes 1 m2</t>
  </si>
  <si>
    <t xml:space="preserve">"ozn.2 - BOURÁNÍ KERAMICKÉ DLAŽBY"17</t>
  </si>
  <si>
    <t xml:space="preserve">44</t>
  </si>
  <si>
    <t xml:space="preserve">968062455</t>
  </si>
  <si>
    <t xml:space="preserve">Vybourání dřevěných dveřních zárubní pl do 2 m2</t>
  </si>
  <si>
    <t xml:space="preserve">"STÁVAJÍCÍ DVEŘE S OBLOŽK.ZÁRUBNÍ"</t>
  </si>
  <si>
    <t xml:space="preserve">"900/1970"0,9*1,97*2</t>
  </si>
  <si>
    <t xml:space="preserve">"800/1970"0,8*1,97*1</t>
  </si>
  <si>
    <t xml:space="preserve">"850/1970"0,85*1,97*1</t>
  </si>
  <si>
    <t xml:space="preserve">"750/1970"0,75*1,97*1</t>
  </si>
  <si>
    <t xml:space="preserve">45</t>
  </si>
  <si>
    <t xml:space="preserve">971033441</t>
  </si>
  <si>
    <t xml:space="preserve">Vybourání otvorů ve zdivu cihelném pl do 0,25 m2 na MVC nebo MV tl do 300 mm</t>
  </si>
  <si>
    <t xml:space="preserve">"ozn.4 - OTVOR PRO NOVÝ ROZVADĚČ"1</t>
  </si>
  <si>
    <t xml:space="preserve">46</t>
  </si>
  <si>
    <t xml:space="preserve">972054241</t>
  </si>
  <si>
    <t xml:space="preserve">Vybourání otvorů v ŽB stropech nebo klenbách pl do 0,09 m2 tl do 150 mm</t>
  </si>
  <si>
    <t xml:space="preserve">"PROSTUP PRO ZTI"1</t>
  </si>
  <si>
    <t xml:space="preserve">47</t>
  </si>
  <si>
    <t xml:space="preserve">973031325</t>
  </si>
  <si>
    <t xml:space="preserve">Vysekání kapes ve zdivu cihelném na MV nebo MVC pl do 0,10 m2 hl do 300 mm</t>
  </si>
  <si>
    <t xml:space="preserve">"KAPRY PRO OCELOVÉ NOSNÍKY NOVÉHO STROPU"3</t>
  </si>
  <si>
    <t xml:space="preserve">48</t>
  </si>
  <si>
    <t xml:space="preserve">974031157</t>
  </si>
  <si>
    <t xml:space="preserve">Vysekání rýh ve zdivu cihelném hl do 100 mm š do 300 mm</t>
  </si>
  <si>
    <t xml:space="preserve">"ozn.5 - RÝHA PRO ROZVOD ZTI - NAPOJENÍ NOVÉHO UMYVADLA"3,6+1,7</t>
  </si>
  <si>
    <t xml:space="preserve">"V MÍSTĚ NOVÉ ŽB DESKY STROPU"2,025</t>
  </si>
  <si>
    <t xml:space="preserve">49</t>
  </si>
  <si>
    <t xml:space="preserve">974031164</t>
  </si>
  <si>
    <t xml:space="preserve">Vysekání rýh ve zdivu cihelném hl do 150 mm š do 150 mm</t>
  </si>
  <si>
    <t xml:space="preserve">"RÝHY PRO ULOŽENÍ MEZIPODESTY"1,2</t>
  </si>
  <si>
    <t xml:space="preserve">50</t>
  </si>
  <si>
    <t xml:space="preserve">974031169</t>
  </si>
  <si>
    <t xml:space="preserve">Příplatek k vysekání rýh ve zdivu cihelném hl do 150 mm ZKD 100 mm š rýhy</t>
  </si>
  <si>
    <t xml:space="preserve">51</t>
  </si>
  <si>
    <t xml:space="preserve">974042554</t>
  </si>
  <si>
    <t xml:space="preserve">Vysekání rýh v dlažbě betonové nebo jiné monolitické hl do 100 mm š do 150 mm</t>
  </si>
  <si>
    <t xml:space="preserve">"PATA NOVÉHO SCHODIŠTĚ"1,2</t>
  </si>
  <si>
    <t xml:space="preserve">52</t>
  </si>
  <si>
    <t xml:space="preserve">979011111</t>
  </si>
  <si>
    <t xml:space="preserve">Svislá doprava suti a vybouraných hmot za prvé podlaží</t>
  </si>
  <si>
    <t xml:space="preserve">53</t>
  </si>
  <si>
    <t xml:space="preserve">979011121</t>
  </si>
  <si>
    <t xml:space="preserve">Svislá doprava suti a vybouraných hmot ZKD podlaží</t>
  </si>
  <si>
    <t xml:space="preserve">54</t>
  </si>
  <si>
    <t xml:space="preserve">979081111</t>
  </si>
  <si>
    <t xml:space="preserve">Odvoz suti a vybouraných hmot na skládku do 1 km</t>
  </si>
  <si>
    <t xml:space="preserve">55</t>
  </si>
  <si>
    <t xml:space="preserve">979081121</t>
  </si>
  <si>
    <t xml:space="preserve">Odvoz suti a vybouraných hmot na skládku ZKD 1 km přes 1 km</t>
  </si>
  <si>
    <t xml:space="preserve">56</t>
  </si>
  <si>
    <t xml:space="preserve">979082111</t>
  </si>
  <si>
    <t xml:space="preserve">Vnitrostaveništní vodorovná doprava suti a vybouraných hmot do 10 m</t>
  </si>
  <si>
    <t xml:space="preserve">57</t>
  </si>
  <si>
    <t xml:space="preserve">979082121</t>
  </si>
  <si>
    <t xml:space="preserve">Vnitrostaveništní vodorovná doprava suti a vybouraných hmot ZKD 5 m přes 10 m</t>
  </si>
  <si>
    <t xml:space="preserve">58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59</t>
  </si>
  <si>
    <t xml:space="preserve">998018003</t>
  </si>
  <si>
    <t xml:space="preserve">Přesun hmot ruční pro budovy v do 36 m</t>
  </si>
  <si>
    <t xml:space="preserve">Práce a dodávky PSV</t>
  </si>
  <si>
    <t xml:space="preserve">713</t>
  </si>
  <si>
    <t xml:space="preserve">Izolace tepelné</t>
  </si>
  <si>
    <t xml:space="preserve">60</t>
  </si>
  <si>
    <t xml:space="preserve">713151111</t>
  </si>
  <si>
    <t xml:space="preserve">Montáž izolace tepelné střech šikmých kladené volně mezi krokve rohoží, pásů, desek</t>
  </si>
  <si>
    <t xml:space="preserve">"TL. 160mm"(14,64+6,14)*1+8*2</t>
  </si>
  <si>
    <t xml:space="preserve">61</t>
  </si>
  <si>
    <t xml:space="preserve">631481070</t>
  </si>
  <si>
    <t xml:space="preserve">deska minerální střešní izolační ISOVER ORSIK 600x1200 mm tl.160 mm</t>
  </si>
  <si>
    <t xml:space="preserve">62</t>
  </si>
  <si>
    <t xml:space="preserve">713191131</t>
  </si>
  <si>
    <t xml:space="preserve">Izolace tepelné podlah, stropů vrchem a střech překrytí PE fólií tl. 0,2 mm</t>
  </si>
  <si>
    <t xml:space="preserve">63</t>
  </si>
  <si>
    <t xml:space="preserve">998713103</t>
  </si>
  <si>
    <t xml:space="preserve">Přesun hmot tonážní tonážní pro izolace tepelné v objektech v do 24 m</t>
  </si>
  <si>
    <t xml:space="preserve">721</t>
  </si>
  <si>
    <t xml:space="preserve">Zdravotechnika - vnitřní kanalizace</t>
  </si>
  <si>
    <t xml:space="preserve">64</t>
  </si>
  <si>
    <t xml:space="preserve">721173723</t>
  </si>
  <si>
    <t xml:space="preserve">Potrubí kanalizační z PE připojovací DN 50</t>
  </si>
  <si>
    <t xml:space="preserve">4,5+1,5</t>
  </si>
  <si>
    <t xml:space="preserve">65</t>
  </si>
  <si>
    <t xml:space="preserve">721194104</t>
  </si>
  <si>
    <t xml:space="preserve">Vyvedení a upevnění odpadních výpustek DN 40</t>
  </si>
  <si>
    <t xml:space="preserve">66</t>
  </si>
  <si>
    <t xml:space="preserve">721194155</t>
  </si>
  <si>
    <t xml:space="preserve">Napojení na stávající rozvody</t>
  </si>
  <si>
    <t xml:space="preserve">soub</t>
  </si>
  <si>
    <t xml:space="preserve">67</t>
  </si>
  <si>
    <t xml:space="preserve">721290111</t>
  </si>
  <si>
    <t xml:space="preserve">Zkouška těsnosti potrubí kanalizace vodou do DN 125</t>
  </si>
  <si>
    <t xml:space="preserve">68</t>
  </si>
  <si>
    <t xml:space="preserve">998721203</t>
  </si>
  <si>
    <t xml:space="preserve">Přesun hmot procentní pro vnitřní kanalizace v objektech v do 24 m</t>
  </si>
  <si>
    <t xml:space="preserve">722</t>
  </si>
  <si>
    <t xml:space="preserve">Zdravotechnika - vnitřní vodovod</t>
  </si>
  <si>
    <t xml:space="preserve">69</t>
  </si>
  <si>
    <t xml:space="preserve">722174001</t>
  </si>
  <si>
    <t xml:space="preserve">Potrubí vodovodní plastové PPR svar polyfuze PN 16 D 16 x 2,2 mm</t>
  </si>
  <si>
    <t xml:space="preserve">2+4</t>
  </si>
  <si>
    <t xml:space="preserve">70</t>
  </si>
  <si>
    <t xml:space="preserve">722181111</t>
  </si>
  <si>
    <t xml:space="preserve">Ochrana vodovodního potrubí plstěnými pásy do DN 20 mm</t>
  </si>
  <si>
    <t xml:space="preserve">71</t>
  </si>
  <si>
    <t xml:space="preserve">722190401</t>
  </si>
  <si>
    <t xml:space="preserve">Vyvedení a upevnění výpustku do DN 25</t>
  </si>
  <si>
    <t xml:space="preserve">72</t>
  </si>
  <si>
    <t xml:space="preserve">722190455</t>
  </si>
  <si>
    <t xml:space="preserve">73</t>
  </si>
  <si>
    <t xml:space="preserve">722290215</t>
  </si>
  <si>
    <t xml:space="preserve">Zkouška těsnosti vodovodního potrubí hrdlového nebo přírubového do DN 100</t>
  </si>
  <si>
    <t xml:space="preserve">74</t>
  </si>
  <si>
    <t xml:space="preserve">722290234</t>
  </si>
  <si>
    <t xml:space="preserve">Proplach a dezinfekce vodovodního potrubí do DN 80</t>
  </si>
  <si>
    <t xml:space="preserve">75</t>
  </si>
  <si>
    <t xml:space="preserve">998722203</t>
  </si>
  <si>
    <t xml:space="preserve">Přesun hmot procentní pro vnitřní vodovod v objektech v do 24 m</t>
  </si>
  <si>
    <t xml:space="preserve">725</t>
  </si>
  <si>
    <t xml:space="preserve">Zdravotechnika - zařizovací předměty</t>
  </si>
  <si>
    <t xml:space="preserve">76</t>
  </si>
  <si>
    <t xml:space="preserve">725210821</t>
  </si>
  <si>
    <t xml:space="preserve">Demontáž umyvadel bez výtokových armatur</t>
  </si>
  <si>
    <t xml:space="preserve">soubor</t>
  </si>
  <si>
    <t xml:space="preserve">77</t>
  </si>
  <si>
    <t xml:space="preserve">725211602</t>
  </si>
  <si>
    <t xml:space="preserve">Umyvadlo keramické připevněné na stěnu šrouby bílé bez krytu na sifon 550 mm</t>
  </si>
  <si>
    <t xml:space="preserve">78</t>
  </si>
  <si>
    <t xml:space="preserve">725219102</t>
  </si>
  <si>
    <t xml:space="preserve">Montáž umyvadla připevněného na šrouby do zdiva</t>
  </si>
  <si>
    <t xml:space="preserve">79</t>
  </si>
  <si>
    <t xml:space="preserve">725811115</t>
  </si>
  <si>
    <t xml:space="preserve">Ventil nástěnný pevný výtok G1/2x80 mm</t>
  </si>
  <si>
    <t xml:space="preserve">80</t>
  </si>
  <si>
    <t xml:space="preserve">725820801</t>
  </si>
  <si>
    <t xml:space="preserve">Demontáž baterie nástěnné do G 3 / 4</t>
  </si>
  <si>
    <t xml:space="preserve">81</t>
  </si>
  <si>
    <t xml:space="preserve">725822611</t>
  </si>
  <si>
    <t xml:space="preserve">Baterie umyvadlové stojánkové pákové bez výpusti</t>
  </si>
  <si>
    <t xml:space="preserve">82</t>
  </si>
  <si>
    <t xml:space="preserve">725829142</t>
  </si>
  <si>
    <t xml:space="preserve">Montáž baterie bidetové stojánkové soupravy klasické ostatní typ</t>
  </si>
  <si>
    <t xml:space="preserve">83</t>
  </si>
  <si>
    <t xml:space="preserve">725850800</t>
  </si>
  <si>
    <t xml:space="preserve">Demontáž ventilů odpadních T 900 až T 902</t>
  </si>
  <si>
    <t xml:space="preserve">84</t>
  </si>
  <si>
    <t xml:space="preserve">725851325</t>
  </si>
  <si>
    <t xml:space="preserve">Ventil odpadní umyvadlový bez přepadu G 5/4</t>
  </si>
  <si>
    <t xml:space="preserve">85</t>
  </si>
  <si>
    <t xml:space="preserve">725861102</t>
  </si>
  <si>
    <t xml:space="preserve">Zápachová uzávěrka pro umyvadla DN 40</t>
  </si>
  <si>
    <t xml:space="preserve">86</t>
  </si>
  <si>
    <t xml:space="preserve">725869101</t>
  </si>
  <si>
    <t xml:space="preserve">Montáž zápachových uzávěrek umyvadlových do DN 40</t>
  </si>
  <si>
    <t xml:space="preserve">87</t>
  </si>
  <si>
    <t xml:space="preserve">998725203</t>
  </si>
  <si>
    <t xml:space="preserve">Přesun hmot procentní pro zařizovací předměty v objektech v do 24 m</t>
  </si>
  <si>
    <t xml:space="preserve">733</t>
  </si>
  <si>
    <t xml:space="preserve">Ústřední vytápění - potrubí</t>
  </si>
  <si>
    <t xml:space="preserve">88</t>
  </si>
  <si>
    <t xml:space="preserve">731</t>
  </si>
  <si>
    <t xml:space="preserve">733111203</t>
  </si>
  <si>
    <t xml:space="preserve">Potrubí ocelové závitové bezešvé zesílené nízkotlaké DN 15</t>
  </si>
  <si>
    <t xml:space="preserve">89</t>
  </si>
  <si>
    <t xml:space="preserve">733190107</t>
  </si>
  <si>
    <t xml:space="preserve">Zkouška těsnosti potrubí ocelové závitové do DN 40</t>
  </si>
  <si>
    <t xml:space="preserve">90</t>
  </si>
  <si>
    <t xml:space="preserve">998733203</t>
  </si>
  <si>
    <t xml:space="preserve">Přesun hmot procentní pro rozvody potrubí v objektech v do 24 m</t>
  </si>
  <si>
    <t xml:space="preserve">735</t>
  </si>
  <si>
    <t xml:space="preserve">Ústřední vytápění - otopná tělesa</t>
  </si>
  <si>
    <t xml:space="preserve">91</t>
  </si>
  <si>
    <t xml:space="preserve">PK</t>
  </si>
  <si>
    <t xml:space="preserve">735110001</t>
  </si>
  <si>
    <t xml:space="preserve">Úprava ústředního vytápění</t>
  </si>
  <si>
    <t xml:space="preserve">92</t>
  </si>
  <si>
    <t xml:space="preserve">735152262</t>
  </si>
  <si>
    <t xml:space="preserve">Otopné těleso panelové Korado Radik Ventil Kompakt typ 11 VK výška/délka 500/1800 mm</t>
  </si>
  <si>
    <t xml:space="preserve">93</t>
  </si>
  <si>
    <t xml:space="preserve">735160001</t>
  </si>
  <si>
    <t xml:space="preserve">Regulační ventil</t>
  </si>
  <si>
    <t xml:space="preserve">94</t>
  </si>
  <si>
    <t xml:space="preserve">735160002</t>
  </si>
  <si>
    <t xml:space="preserve">Propojení na regulaci MaR</t>
  </si>
  <si>
    <t xml:space="preserve">95</t>
  </si>
  <si>
    <t xml:space="preserve">998735203</t>
  </si>
  <si>
    <t xml:space="preserve">Přesun hmot procentní pro otopná tělesa v objektech v do 24 m</t>
  </si>
  <si>
    <t xml:space="preserve">762</t>
  </si>
  <si>
    <t xml:space="preserve">Konstrukce tesařské</t>
  </si>
  <si>
    <t xml:space="preserve">96</t>
  </si>
  <si>
    <t xml:space="preserve">762085112</t>
  </si>
  <si>
    <t xml:space="preserve">Montáž svorníků nebo šroubů délky do 300 mm</t>
  </si>
  <si>
    <t xml:space="preserve">2+24</t>
  </si>
  <si>
    <t xml:space="preserve">97</t>
  </si>
  <si>
    <t xml:space="preserve">354000001</t>
  </si>
  <si>
    <t xml:space="preserve">svorník s příložkami 250 mm </t>
  </si>
  <si>
    <t xml:space="preserve">98</t>
  </si>
  <si>
    <t xml:space="preserve">762085113</t>
  </si>
  <si>
    <t xml:space="preserve">Montáž svorníků nebo šroubů délky do 450 mm</t>
  </si>
  <si>
    <t xml:space="preserve">5+40+5</t>
  </si>
  <si>
    <t xml:space="preserve">354000002</t>
  </si>
  <si>
    <t xml:space="preserve">svorník s příložkami 350 mm </t>
  </si>
  <si>
    <t xml:space="preserve">100</t>
  </si>
  <si>
    <t xml:space="preserve">354000003</t>
  </si>
  <si>
    <t xml:space="preserve">svorník s příložkami 400 mm </t>
  </si>
  <si>
    <t xml:space="preserve">101</t>
  </si>
  <si>
    <t xml:space="preserve">354000004</t>
  </si>
  <si>
    <t xml:space="preserve">svorník s příložkami 500 mm </t>
  </si>
  <si>
    <t xml:space="preserve">102</t>
  </si>
  <si>
    <t xml:space="preserve">762332141</t>
  </si>
  <si>
    <t xml:space="preserve">Montáž vázaných kcí krovů pravidelných z hraněného řeziva plochy do 120 cm2 s ocelovými spojkami</t>
  </si>
  <si>
    <t xml:space="preserve">"KLEŠTINY 60/160"25,8+68,4</t>
  </si>
  <si>
    <t xml:space="preserve">"PRKNA 25/120"36</t>
  </si>
  <si>
    <t xml:space="preserve">103</t>
  </si>
  <si>
    <t xml:space="preserve">605120010</t>
  </si>
  <si>
    <t xml:space="preserve">řezivo jehličnaté hranol jakost I do 120 cm2</t>
  </si>
  <si>
    <t xml:space="preserve">(0,248+0,657)*1,1</t>
  </si>
  <si>
    <t xml:space="preserve">104</t>
  </si>
  <si>
    <t xml:space="preserve">605151110</t>
  </si>
  <si>
    <t xml:space="preserve">řezivo jehličnaté boční prkno jakost I.-II. 2 - 3 cm</t>
  </si>
  <si>
    <t xml:space="preserve">0,108*1,1</t>
  </si>
  <si>
    <t xml:space="preserve">105</t>
  </si>
  <si>
    <t xml:space="preserve">762395000</t>
  </si>
  <si>
    <t xml:space="preserve">Spojovací prostředky pro montáž krovu, bednění, laťování, světlíky, klíny</t>
  </si>
  <si>
    <t xml:space="preserve">0,248+0,657+0,108</t>
  </si>
  <si>
    <t xml:space="preserve">106</t>
  </si>
  <si>
    <t xml:space="preserve">762395011</t>
  </si>
  <si>
    <t xml:space="preserve">D+M styčníkové plechy tvaru L 60/60mm</t>
  </si>
  <si>
    <t xml:space="preserve">48+184</t>
  </si>
  <si>
    <t xml:space="preserve">107</t>
  </si>
  <si>
    <t xml:space="preserve">762511224</t>
  </si>
  <si>
    <t xml:space="preserve">Podlahové kce podkladové z desek OSB tl 18 mm nebroušených na pero a drážku lepených</t>
  </si>
  <si>
    <t xml:space="preserve">"2x v.š. 08 S - ozn. 8"130,25*2</t>
  </si>
  <si>
    <t xml:space="preserve">108</t>
  </si>
  <si>
    <t xml:space="preserve">762522811</t>
  </si>
  <si>
    <t xml:space="preserve">Demontáž podlah s polštáři z prken tloušťky do 32 mm</t>
  </si>
  <si>
    <t xml:space="preserve">"STÁVAJÍCÍ DŘEVĚNÁ LÁVKA 4.NP"8,6</t>
  </si>
  <si>
    <t xml:space="preserve">109</t>
  </si>
  <si>
    <t xml:space="preserve">762713210</t>
  </si>
  <si>
    <t xml:space="preserve">Montáž prostorové vázané kce s ocelovými spojkami z hraněného řeziva průřezové plochy do 120 cm2</t>
  </si>
  <si>
    <t xml:space="preserve">"ÚPRAVA PODLAHY"</t>
  </si>
  <si>
    <t xml:space="preserve">"HRANOLY 1-4 80/140"70+4+6,6+1,4</t>
  </si>
  <si>
    <t xml:space="preserve">"PRKNA PŘÍLOŽKY 25/120"58,05</t>
  </si>
  <si>
    <t xml:space="preserve">110</t>
  </si>
  <si>
    <t xml:space="preserve">(0,784+0,045+0,074+0,016)*1,1</t>
  </si>
  <si>
    <t xml:space="preserve">111</t>
  </si>
  <si>
    <t xml:space="preserve">0,175*1,1</t>
  </si>
  <si>
    <t xml:space="preserve">112</t>
  </si>
  <si>
    <t xml:space="preserve">762713220</t>
  </si>
  <si>
    <t xml:space="preserve">Montáž prostorové vázané kce s ocelovými spojkami z hraněného řeziva průřezové plochy do 224 cm2</t>
  </si>
  <si>
    <t xml:space="preserve">"HRANOLY 5-6 80/160"140,6+24,3</t>
  </si>
  <si>
    <t xml:space="preserve">113</t>
  </si>
  <si>
    <t xml:space="preserve">605120110</t>
  </si>
  <si>
    <t xml:space="preserve">řezivo jehličnaté hranol jakost I nad 120 cm2</t>
  </si>
  <si>
    <t xml:space="preserve">(1,8+0,311)*1,1</t>
  </si>
  <si>
    <t xml:space="preserve">114</t>
  </si>
  <si>
    <t xml:space="preserve">762795000</t>
  </si>
  <si>
    <t xml:space="preserve">Spojovací prostředky pro montáž prostorových vázaných kcí</t>
  </si>
  <si>
    <t xml:space="preserve">115</t>
  </si>
  <si>
    <t xml:space="preserve">998762103</t>
  </si>
  <si>
    <t xml:space="preserve">Přesun hmot tonážní pro kce tesařské v objektech v do 24 m</t>
  </si>
  <si>
    <t xml:space="preserve">763</t>
  </si>
  <si>
    <t xml:space="preserve">Konstrukce montované z desek, dílců a panelů</t>
  </si>
  <si>
    <t xml:space="preserve">116</t>
  </si>
  <si>
    <t xml:space="preserve">763111717</t>
  </si>
  <si>
    <t xml:space="preserve">SDK příčka základní penetrační nátěr</t>
  </si>
  <si>
    <t xml:space="preserve">26,139*2+43,74+6,468</t>
  </si>
  <si>
    <t xml:space="preserve">117</t>
  </si>
  <si>
    <t xml:space="preserve">763111741</t>
  </si>
  <si>
    <t xml:space="preserve">Montáž parotěsné zábrany do SDK příčky</t>
  </si>
  <si>
    <t xml:space="preserve">26,139+43,74+6,468</t>
  </si>
  <si>
    <t xml:space="preserve">118</t>
  </si>
  <si>
    <t xml:space="preserve">283292100</t>
  </si>
  <si>
    <t xml:space="preserve">zábrana parotěsná PK-BAR SPECIÁL role 1,5 x 50 m</t>
  </si>
  <si>
    <t xml:space="preserve">119</t>
  </si>
  <si>
    <t xml:space="preserve">763112331</t>
  </si>
  <si>
    <t xml:space="preserve">SDK příčka mezibytová tl 200 mm zdvojený profil CW+UW 75 desky 2xDF 15 TI 60 mm EI 180 Rw 60 dB</t>
  </si>
  <si>
    <t xml:space="preserve">"4.NP"5,65*3,3+2,165*(3,3+1,335)/2+1,625*(3,3+1,93)/2-0,9*1,97</t>
  </si>
  <si>
    <t xml:space="preserve">120</t>
  </si>
  <si>
    <t xml:space="preserve">763112339</t>
  </si>
  <si>
    <t xml:space="preserve">SDK příčka doplnění o nosný profil pro zavěšení promítacího plátna</t>
  </si>
  <si>
    <t xml:space="preserve">kpl</t>
  </si>
  <si>
    <t xml:space="preserve">121</t>
  </si>
  <si>
    <t xml:space="preserve">763123113</t>
  </si>
  <si>
    <t xml:space="preserve">SDK stěna předsazená bezpečnostní tl 150 mm 2xplech zdvojený profil CD+UD desky 4xA 12,5 TI 40 EI 30</t>
  </si>
  <si>
    <t xml:space="preserve">"4.NP - PŮLŠTOKY"7,8*1,98+(14,29+6,14)*1,385</t>
  </si>
  <si>
    <t xml:space="preserve">122</t>
  </si>
  <si>
    <t xml:space="preserve">763123214</t>
  </si>
  <si>
    <t xml:space="preserve">SDK stěna předsazená bezpečnostní tl 200 mm 2xplech zdvojený profil CW+UW100 desky 4xA12,5 TI40 EI30</t>
  </si>
  <si>
    <t xml:space="preserve">"4.NP"(1,65+0,8)*(3,3+1,98)/2</t>
  </si>
  <si>
    <t xml:space="preserve">123</t>
  </si>
  <si>
    <t xml:space="preserve">763131514</t>
  </si>
  <si>
    <t xml:space="preserve">SDK podhled deska 1xA 15 bez TI jednovrstvá spodní kce profil CD+UD</t>
  </si>
  <si>
    <t xml:space="preserve">"PODHLED NOVÝ STROP"6,685*2,325+1,275*1,735</t>
  </si>
  <si>
    <t xml:space="preserve">124</t>
  </si>
  <si>
    <t xml:space="preserve">763131751</t>
  </si>
  <si>
    <t xml:space="preserve">Montáž parotěsné zábrany do SDK podhledu</t>
  </si>
  <si>
    <t xml:space="preserve">160,5</t>
  </si>
  <si>
    <t xml:space="preserve">125</t>
  </si>
  <si>
    <t xml:space="preserve">126</t>
  </si>
  <si>
    <t xml:space="preserve">763161722</t>
  </si>
  <si>
    <t xml:space="preserve">SDK podkroví deska 1xDF 15 TI 200 mm dvouvrstvá spodní kce profil CD+UD REI 30</t>
  </si>
  <si>
    <t xml:space="preserve">"4.NP - VODOROVNÁ + ŠIKMÁ ČÁST"72,5+88</t>
  </si>
  <si>
    <t xml:space="preserve">127</t>
  </si>
  <si>
    <t xml:space="preserve">763161791</t>
  </si>
  <si>
    <t xml:space="preserve">Příplatek k cenám podkroví za dalších 10 mm tepelné izolace</t>
  </si>
  <si>
    <t xml:space="preserve">"4.NP - VODOROVNÁ CELKEM 240mm"72,5*4</t>
  </si>
  <si>
    <t xml:space="preserve">128</t>
  </si>
  <si>
    <t xml:space="preserve">763164546A</t>
  </si>
  <si>
    <t xml:space="preserve">SDK obklad š do 0,8 m desky 1xH2DF 15</t>
  </si>
  <si>
    <t xml:space="preserve">"OPLÁŠTĚNÍ PDBOURANÉ ČÁSTI STROPU"3,45</t>
  </si>
  <si>
    <t xml:space="preserve">129</t>
  </si>
  <si>
    <t xml:space="preserve">763181311</t>
  </si>
  <si>
    <t xml:space="preserve">Montáž jednokřídlové kovové zárubně v do 2,75 m SDK příčka</t>
  </si>
  <si>
    <t xml:space="preserve">130</t>
  </si>
  <si>
    <t xml:space="preserve">553315430</t>
  </si>
  <si>
    <t xml:space="preserve">zárubeň ocelová pro sádrokarton S 150 900 L/P</t>
  </si>
  <si>
    <t xml:space="preserve">131</t>
  </si>
  <si>
    <t xml:space="preserve">763182411</t>
  </si>
  <si>
    <t xml:space="preserve">SDK opláštění obvodu střešního okna z desek a UA profilů hloubky do 0,5 m</t>
  </si>
  <si>
    <t xml:space="preserve">"STŘEŠNÍ OKNA"(2,35+0,8)*2*6+(1,4+0,8)*2*4</t>
  </si>
  <si>
    <t xml:space="preserve">132</t>
  </si>
  <si>
    <t xml:space="preserve">998763303</t>
  </si>
  <si>
    <t xml:space="preserve">Přesun hmot tonážní pro sádrokartonové konstrukce v objektech v do 24 m</t>
  </si>
  <si>
    <t xml:space="preserve">766</t>
  </si>
  <si>
    <t xml:space="preserve">Konstrukce truhlářské</t>
  </si>
  <si>
    <t xml:space="preserve">133</t>
  </si>
  <si>
    <t xml:space="preserve">766660001</t>
  </si>
  <si>
    <t xml:space="preserve">Montáž dveřních křídel otvíravých 1křídlových š do 0,8 m do ocelové zárubně</t>
  </si>
  <si>
    <t xml:space="preserve">134</t>
  </si>
  <si>
    <t xml:space="preserve">611640050</t>
  </si>
  <si>
    <t xml:space="preserve">dveře vnitřní plné profilované 1křídlové 80x197 cm Clasik</t>
  </si>
  <si>
    <t xml:space="preserve">135</t>
  </si>
  <si>
    <t xml:space="preserve">766660022</t>
  </si>
  <si>
    <t xml:space="preserve">Montáž dveřních křídel otvíravých 1křídlových š přes 0,8 m požárních do ocelové zárubně</t>
  </si>
  <si>
    <t xml:space="preserve">136</t>
  </si>
  <si>
    <t xml:space="preserve">611651930</t>
  </si>
  <si>
    <t xml:space="preserve">dveře vnitřní protipožární foliované alfa 12 1křídlé 90x197 cm</t>
  </si>
  <si>
    <t xml:space="preserve">137</t>
  </si>
  <si>
    <t xml:space="preserve">766690001</t>
  </si>
  <si>
    <t xml:space="preserve">D+M kování dveří vč. FAB vložky</t>
  </si>
  <si>
    <t xml:space="preserve">138</t>
  </si>
  <si>
    <t xml:space="preserve">766690002</t>
  </si>
  <si>
    <t xml:space="preserve">D+M ovládání oken VELUX  - ovládací tyče </t>
  </si>
  <si>
    <t xml:space="preserve">139</t>
  </si>
  <si>
    <t xml:space="preserve">766690003</t>
  </si>
  <si>
    <t xml:space="preserve">D+M věšákové stěny pro 25 osob</t>
  </si>
  <si>
    <t xml:space="preserve">140</t>
  </si>
  <si>
    <t xml:space="preserve">998766203</t>
  </si>
  <si>
    <t xml:space="preserve">Přesun hmot procentní pro konstrukce truhlářské v objektech v do 24 m</t>
  </si>
  <si>
    <t xml:space="preserve">767</t>
  </si>
  <si>
    <t xml:space="preserve">Konstrukce zámečnické</t>
  </si>
  <si>
    <t xml:space="preserve">141</t>
  </si>
  <si>
    <t xml:space="preserve">767010001</t>
  </si>
  <si>
    <t xml:space="preserve">D+M nerezového madla schodiště</t>
  </si>
  <si>
    <t xml:space="preserve">142</t>
  </si>
  <si>
    <t xml:space="preserve">767010002</t>
  </si>
  <si>
    <t xml:space="preserve">D+M nerezového zábradlí schodiště</t>
  </si>
  <si>
    <t xml:space="preserve">143</t>
  </si>
  <si>
    <t xml:space="preserve">998767203</t>
  </si>
  <si>
    <t xml:space="preserve">Přesun hmot procentní pro zámečnické konstrukce v objektech v do 24 m</t>
  </si>
  <si>
    <t xml:space="preserve">771</t>
  </si>
  <si>
    <t xml:space="preserve">Podlahy z dlaždic</t>
  </si>
  <si>
    <t xml:space="preserve">144</t>
  </si>
  <si>
    <t xml:space="preserve">771274122</t>
  </si>
  <si>
    <t xml:space="preserve">Montáž obkladů stupnic z dlaždic protiskluzných keramických flexibilní lepidlo š do 250 mm</t>
  </si>
  <si>
    <t xml:space="preserve">"NOVÉ SCHODIŠTĚ"19*1,2</t>
  </si>
  <si>
    <t xml:space="preserve">145</t>
  </si>
  <si>
    <t xml:space="preserve">597614080</t>
  </si>
  <si>
    <t xml:space="preserve">dlaždice keramické slinuté neglazované mrazuvzdorné TAURUS Color Light Grey S 29,8 x 29,8 x 0,9 cm</t>
  </si>
  <si>
    <t xml:space="preserve">22,800*0,25*1,1</t>
  </si>
  <si>
    <t xml:space="preserve">146</t>
  </si>
  <si>
    <t xml:space="preserve">771274233</t>
  </si>
  <si>
    <t xml:space="preserve">Montáž obkladů podstupnic z dlaždic hladkých keramických flexibilní lepidlo v do 250 mm</t>
  </si>
  <si>
    <t xml:space="preserve">147</t>
  </si>
  <si>
    <t xml:space="preserve">22,800*0,215*1,1</t>
  </si>
  <si>
    <t xml:space="preserve">148</t>
  </si>
  <si>
    <t xml:space="preserve">771414113</t>
  </si>
  <si>
    <t xml:space="preserve">Montáž soklíků pórovinových rovných flexibilní lepidlo v do 120 mm</t>
  </si>
  <si>
    <t xml:space="preserve">"PODESTY"1,4+1,2+1,8*2+1,65+0,45-0,9*2</t>
  </si>
  <si>
    <t xml:space="preserve">149</t>
  </si>
  <si>
    <t xml:space="preserve">597614160</t>
  </si>
  <si>
    <t xml:space="preserve">dlaždice keramické slinuté neglazované mrazuvzdorné TAURUS, sokl - Color Super White S 29,8 x 8,0 x 0,9 cm</t>
  </si>
  <si>
    <t xml:space="preserve">150</t>
  </si>
  <si>
    <t xml:space="preserve">771414133</t>
  </si>
  <si>
    <t xml:space="preserve">Montáž soklíků pórovinových schodišťových stupňovitých flexibilní lepidlo v do 120 mm</t>
  </si>
  <si>
    <t xml:space="preserve">19*(0,25+0,15)</t>
  </si>
  <si>
    <t xml:space="preserve">151</t>
  </si>
  <si>
    <t xml:space="preserve">152</t>
  </si>
  <si>
    <t xml:space="preserve">771574115</t>
  </si>
  <si>
    <t xml:space="preserve">Montáž podlah keramických režných hladkých lepených flexibilním lepidlem do 22 ks/m2</t>
  </si>
  <si>
    <t xml:space="preserve">"NOVÁ DLAŽBA 3.NP"5,8</t>
  </si>
  <si>
    <t xml:space="preserve">"PODESTY"1,4*1,2+1,8*1,65</t>
  </si>
  <si>
    <t xml:space="preserve">153</t>
  </si>
  <si>
    <t xml:space="preserve">597611200</t>
  </si>
  <si>
    <t xml:space="preserve">dlaždice keramické RAKO </t>
  </si>
  <si>
    <t xml:space="preserve">154</t>
  </si>
  <si>
    <t xml:space="preserve">771579196</t>
  </si>
  <si>
    <t xml:space="preserve">Příplatek k montáž podlah keramických za spárování tmelem dvousložkovým</t>
  </si>
  <si>
    <t xml:space="preserve">"nová dlažba"10,45</t>
  </si>
  <si>
    <t xml:space="preserve">155</t>
  </si>
  <si>
    <t xml:space="preserve">771579197</t>
  </si>
  <si>
    <t xml:space="preserve">Příplatek k montáž podlah keramických za lepení dvousložkovým lepidlem</t>
  </si>
  <si>
    <t xml:space="preserve">156</t>
  </si>
  <si>
    <t xml:space="preserve">771990111</t>
  </si>
  <si>
    <t xml:space="preserve">Vyrovnání podkladu samonivelační stěrkou tl 4 mm pevnosti 15 Mpa</t>
  </si>
  <si>
    <t xml:space="preserve">"3.NP"5,8</t>
  </si>
  <si>
    <t xml:space="preserve">157</t>
  </si>
  <si>
    <t xml:space="preserve">998771203</t>
  </si>
  <si>
    <t xml:space="preserve">Přesun hmot procentní pro podlahy z dlaždic v objektech v do 24 m</t>
  </si>
  <si>
    <t xml:space="preserve">776</t>
  </si>
  <si>
    <t xml:space="preserve">Podlahy povlakové</t>
  </si>
  <si>
    <t xml:space="preserve">158</t>
  </si>
  <si>
    <t xml:space="preserve">776550001</t>
  </si>
  <si>
    <t xml:space="preserve">D+M nové PVC  lepení a lišt - zátěžové PVC DIAMONT</t>
  </si>
  <si>
    <t xml:space="preserve">"4.NP m.č.2+3"13,9+110,2</t>
  </si>
  <si>
    <t xml:space="preserve">159</t>
  </si>
  <si>
    <t xml:space="preserve">776590100</t>
  </si>
  <si>
    <t xml:space="preserve">Úprava podkladu nášlapných ploch vysátím</t>
  </si>
  <si>
    <t xml:space="preserve">160</t>
  </si>
  <si>
    <t xml:space="preserve">776590130</t>
  </si>
  <si>
    <t xml:space="preserve">Úprava podkladu nášlapných ploch betonových nivelačním stěrka</t>
  </si>
  <si>
    <t xml:space="preserve">161</t>
  </si>
  <si>
    <t xml:space="preserve">776590150</t>
  </si>
  <si>
    <t xml:space="preserve">Úprava podkladu nášlapných ploch penetrací</t>
  </si>
  <si>
    <t xml:space="preserve">162</t>
  </si>
  <si>
    <t xml:space="preserve">611552200</t>
  </si>
  <si>
    <t xml:space="preserve">penetrace THOMSIT R 760 (á 10 kg)</t>
  </si>
  <si>
    <t xml:space="preserve">kg</t>
  </si>
  <si>
    <t xml:space="preserve">163</t>
  </si>
  <si>
    <t xml:space="preserve">998776203</t>
  </si>
  <si>
    <t xml:space="preserve">Přesun hmot procentní pro podlahy povlakové v objektech v do 24 m</t>
  </si>
  <si>
    <t xml:space="preserve">781</t>
  </si>
  <si>
    <t xml:space="preserve">Dokončovací práce - obklady keramické</t>
  </si>
  <si>
    <t xml:space="preserve">164</t>
  </si>
  <si>
    <t xml:space="preserve">781474114</t>
  </si>
  <si>
    <t xml:space="preserve">Montáž obkladů vnitřních keramických hladkých do 22 ks/m2 lepených flexibilním lepidlem</t>
  </si>
  <si>
    <t xml:space="preserve">"ZA UMYVADLEM"2,2*1,8</t>
  </si>
  <si>
    <t xml:space="preserve">165</t>
  </si>
  <si>
    <t xml:space="preserve">597610350</t>
  </si>
  <si>
    <t xml:space="preserve">obkládačky keramické RAKO</t>
  </si>
  <si>
    <t xml:space="preserve">166</t>
  </si>
  <si>
    <t xml:space="preserve">781494511</t>
  </si>
  <si>
    <t xml:space="preserve">Plastové profily ukončovací lepené flexibilním lepidlem</t>
  </si>
  <si>
    <t xml:space="preserve">167</t>
  </si>
  <si>
    <t xml:space="preserve">781495111</t>
  </si>
  <si>
    <t xml:space="preserve">Penetrace podkladu vnitřních obkladů</t>
  </si>
  <si>
    <t xml:space="preserve">168</t>
  </si>
  <si>
    <t xml:space="preserve">781495141</t>
  </si>
  <si>
    <t xml:space="preserve">Průnik obkladem kruhový do DN 30 bez izolace</t>
  </si>
  <si>
    <t xml:space="preserve">169</t>
  </si>
  <si>
    <t xml:space="preserve">781495142</t>
  </si>
  <si>
    <t xml:space="preserve">Průnik obkladem kruhový do DN 90 bez izolace</t>
  </si>
  <si>
    <t xml:space="preserve">170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71</t>
  </si>
  <si>
    <t xml:space="preserve">783295121</t>
  </si>
  <si>
    <t xml:space="preserve">Nátěry vodou ředitelné KDK barva standardní matný povrch 1x antikorozní a 1x email</t>
  </si>
  <si>
    <t xml:space="preserve">"NÁTĚR ZÁRUBNÍ"(0,8+1,97*2)*0,25*1</t>
  </si>
  <si>
    <t xml:space="preserve">"NÁTĚR ZÁRUBNÍ"(0,9+1,97*2)*0,25*4</t>
  </si>
  <si>
    <t xml:space="preserve">172</t>
  </si>
  <si>
    <t xml:space="preserve">783783201</t>
  </si>
  <si>
    <t xml:space="preserve">Nátěry tesařských konstrukcí proti ohni stupeň požární odolnosti B (nesnadno hořlavý)</t>
  </si>
  <si>
    <t xml:space="preserve">"VIDITELNÉ KONSTRUKCE KROVU V INTERIÉRU"</t>
  </si>
  <si>
    <t xml:space="preserve">"SLOUPKY+PÁSKY"0,15*4*3,2*8+0,15*4*1,2*12</t>
  </si>
  <si>
    <t xml:space="preserve">"KLEŠTINY"1,776*(0,1+0,15)*2*4+2,415*(0,1+0,15)*2*7+1,325*(0,1+0,15)*2*2</t>
  </si>
  <si>
    <t xml:space="preserve">"VZPĚRY"3,7*(0,15+0,2)*2*1+4,3*(0,15+0,2)*2*3</t>
  </si>
  <si>
    <t xml:space="preserve">173</t>
  </si>
  <si>
    <t xml:space="preserve">783783321</t>
  </si>
  <si>
    <t xml:space="preserve">Nátěry tesařských konstrukcí proti dřevokazným houbám, hmyzu a plísním sanační</t>
  </si>
  <si>
    <t xml:space="preserve">"STÁVAJÍCÍ KROV"15*9,395*2</t>
  </si>
  <si>
    <t xml:space="preserve">"STÁVAJÍCÍ KONSTRUKCE PODLAHY"130,25</t>
  </si>
  <si>
    <t xml:space="preserve">784</t>
  </si>
  <si>
    <t xml:space="preserve">Dokončovací práce - malby</t>
  </si>
  <si>
    <t xml:space="preserve">174</t>
  </si>
  <si>
    <t xml:space="preserve">784453351</t>
  </si>
  <si>
    <t xml:space="preserve">Malby směsi HET tekuté disperzní bílé otěruvzdorné dvojnásobné s penetrací v místnostech v do 3,8 m</t>
  </si>
  <si>
    <t xml:space="preserve">"STROPY-PODHLEDY"160,5+17,755</t>
  </si>
  <si>
    <t xml:space="preserve">"nové konstrukce SDK - STĚNY + PŮLŠTOKY"</t>
  </si>
  <si>
    <t xml:space="preserve">"NOVÉ VYZDÍVKY"</t>
  </si>
  <si>
    <t xml:space="preserve">3,75*(4,015+0,875)/2+1,2*(4,015+0,875)-0,8</t>
  </si>
  <si>
    <t xml:space="preserve">(4,2+0,45+1,375)*3,3+2,925*(0,685+3,3)/2+1,5*3,3</t>
  </si>
  <si>
    <t xml:space="preserve">7,05*(3,07*2+0,685)</t>
  </si>
  <si>
    <t xml:space="preserve">"DOZDÍVKY + REZERVA"70</t>
  </si>
  <si>
    <t xml:space="preserve">Práce a dodávky M</t>
  </si>
  <si>
    <t xml:space="preserve">21-M</t>
  </si>
  <si>
    <t xml:space="preserve">Elektromontáže</t>
  </si>
  <si>
    <t xml:space="preserve">175</t>
  </si>
  <si>
    <t xml:space="preserve">211010001</t>
  </si>
  <si>
    <t xml:space="preserve">ELEKTROINSTALACE DLE SAMOSTATNÉHO ROZPOČTU - BEZ HROMOSVO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25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11</v>
      </c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359,8,Rozpocet!I5:I359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359,4,Rozpocet!I10:I359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359,32,Rozpocet!I11:I359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359,16,Rozpocet!I12:I359)+SUMIF(Rozpocet!O12:O359,128,Rozpocet!I12:I35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359,256,Rozpocet!I13:I359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359,64,Rozpocet!I14:I359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359,1024,Rozpocet!I14:I359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359,512,Rozpocet!I14:I359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359,"&lt;4",Rozpocet!I14:I359)+SUMIF(Rozpocet!O14:O359,"&gt;1024",Rozpocet!I14:I359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359,M49,Rozpocet!I14:I359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STAVEBNÍ ÚPRAVY A PŮDNÍ VESTAVBA GYMNÁZIA TRUTNOV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PŮDNÍ VESTAVBA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KRÁLOVEHRADECKÁ KRAJ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BUDE URČEN VÝBĚROVÝM ŘÍZENÍM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52</f>
        <v>4</v>
      </c>
      <c r="B16" s="143" t="str">
        <f aca="false">Rozpocet!E52</f>
        <v>Vodorovné konstrukce</v>
      </c>
      <c r="C16" s="144" t="n">
        <f aca="false">Rozpocet!I52</f>
        <v>0</v>
      </c>
      <c r="D16" s="145" t="n">
        <f aca="false">Rozpocet!K52</f>
        <v>0</v>
      </c>
      <c r="E16" s="145" t="n">
        <f aca="false">Rozpocet!M52</f>
        <v>0</v>
      </c>
    </row>
    <row r="17" s="141" customFormat="true" ht="12.75" hidden="false" customHeight="true" outlineLevel="0" collapsed="false">
      <c r="A17" s="142" t="str">
        <f aca="false">Rozpocet!D76</f>
        <v>6</v>
      </c>
      <c r="B17" s="143" t="str">
        <f aca="false">Rozpocet!E76</f>
        <v>Úpravy povrchů, podlahy a osazování výplní</v>
      </c>
      <c r="C17" s="144" t="n">
        <f aca="false">Rozpocet!I76</f>
        <v>0</v>
      </c>
      <c r="D17" s="145" t="n">
        <f aca="false">Rozpocet!K76</f>
        <v>0</v>
      </c>
      <c r="E17" s="145" t="n">
        <f aca="false">Rozpocet!M76</f>
        <v>0</v>
      </c>
    </row>
    <row r="18" s="141" customFormat="true" ht="12.75" hidden="false" customHeight="true" outlineLevel="0" collapsed="false">
      <c r="A18" s="142" t="str">
        <f aca="false">Rozpocet!D98</f>
        <v>9</v>
      </c>
      <c r="B18" s="143" t="str">
        <f aca="false">Rozpocet!E98</f>
        <v>Ostatní konstrukce a práce-bourání</v>
      </c>
      <c r="C18" s="144" t="n">
        <f aca="false">Rozpocet!I98</f>
        <v>0</v>
      </c>
      <c r="D18" s="145" t="n">
        <f aca="false">Rozpocet!K98</f>
        <v>0</v>
      </c>
      <c r="E18" s="145" t="n">
        <f aca="false">Rozpocet!M98</f>
        <v>0</v>
      </c>
    </row>
    <row r="19" s="141" customFormat="true" ht="12.75" hidden="false" customHeight="true" outlineLevel="0" collapsed="false">
      <c r="A19" s="146" t="str">
        <f aca="false">Rozpocet!D150</f>
        <v>99</v>
      </c>
      <c r="B19" s="147" t="str">
        <f aca="false">Rozpocet!E150</f>
        <v>Přesun hmot</v>
      </c>
      <c r="C19" s="148" t="n">
        <f aca="false">Rozpocet!I150</f>
        <v>0</v>
      </c>
      <c r="D19" s="149" t="n">
        <f aca="false">Rozpocet!K150</f>
        <v>0</v>
      </c>
      <c r="E19" s="149" t="n">
        <f aca="false">Rozpocet!M150</f>
        <v>0</v>
      </c>
    </row>
    <row r="20" s="141" customFormat="true" ht="12.75" hidden="false" customHeight="true" outlineLevel="0" collapsed="false">
      <c r="A20" s="137" t="str">
        <f aca="false">Rozpocet!D152</f>
        <v>PSV</v>
      </c>
      <c r="B20" s="138" t="str">
        <f aca="false">Rozpocet!E152</f>
        <v>Práce a dodávky PSV</v>
      </c>
      <c r="C20" s="139" t="n">
        <f aca="false">Rozpocet!I152</f>
        <v>0</v>
      </c>
      <c r="D20" s="140" t="n">
        <f aca="false">Rozpocet!K152</f>
        <v>0</v>
      </c>
      <c r="E20" s="140" t="n">
        <f aca="false">Rozpocet!M152</f>
        <v>0</v>
      </c>
    </row>
    <row r="21" s="141" customFormat="true" ht="12.75" hidden="false" customHeight="true" outlineLevel="0" collapsed="false">
      <c r="A21" s="142" t="str">
        <f aca="false">Rozpocet!D153</f>
        <v>713</v>
      </c>
      <c r="B21" s="143" t="str">
        <f aca="false">Rozpocet!E153</f>
        <v>Izolace tepelné</v>
      </c>
      <c r="C21" s="144" t="n">
        <f aca="false">Rozpocet!I153</f>
        <v>0</v>
      </c>
      <c r="D21" s="145" t="n">
        <f aca="false">Rozpocet!K153</f>
        <v>0</v>
      </c>
      <c r="E21" s="145" t="n">
        <f aca="false">Rozpocet!M153</f>
        <v>0</v>
      </c>
    </row>
    <row r="22" s="141" customFormat="true" ht="12.75" hidden="false" customHeight="true" outlineLevel="0" collapsed="false">
      <c r="A22" s="142" t="str">
        <f aca="false">Rozpocet!D159</f>
        <v>721</v>
      </c>
      <c r="B22" s="143" t="str">
        <f aca="false">Rozpocet!E159</f>
        <v>Zdravotechnika - vnitřní kanalizace</v>
      </c>
      <c r="C22" s="144" t="n">
        <f aca="false">Rozpocet!I159</f>
        <v>0</v>
      </c>
      <c r="D22" s="145" t="n">
        <f aca="false">Rozpocet!K159</f>
        <v>0</v>
      </c>
      <c r="E22" s="145" t="n">
        <f aca="false">Rozpocet!M159</f>
        <v>0</v>
      </c>
    </row>
    <row r="23" s="141" customFormat="true" ht="12.75" hidden="false" customHeight="true" outlineLevel="0" collapsed="false">
      <c r="A23" s="142" t="str">
        <f aca="false">Rozpocet!D166</f>
        <v>722</v>
      </c>
      <c r="B23" s="143" t="str">
        <f aca="false">Rozpocet!E166</f>
        <v>Zdravotechnika - vnitřní vodovod</v>
      </c>
      <c r="C23" s="144" t="n">
        <f aca="false">Rozpocet!I166</f>
        <v>0</v>
      </c>
      <c r="D23" s="145" t="n">
        <f aca="false">Rozpocet!K166</f>
        <v>0</v>
      </c>
      <c r="E23" s="145" t="n">
        <f aca="false">Rozpocet!M166</f>
        <v>0</v>
      </c>
    </row>
    <row r="24" s="141" customFormat="true" ht="12.75" hidden="false" customHeight="true" outlineLevel="0" collapsed="false">
      <c r="A24" s="142" t="str">
        <f aca="false">Rozpocet!D175</f>
        <v>725</v>
      </c>
      <c r="B24" s="143" t="str">
        <f aca="false">Rozpocet!E175</f>
        <v>Zdravotechnika - zařizovací předměty</v>
      </c>
      <c r="C24" s="144" t="n">
        <f aca="false">Rozpocet!I175</f>
        <v>0</v>
      </c>
      <c r="D24" s="145" t="n">
        <f aca="false">Rozpocet!K175</f>
        <v>0</v>
      </c>
      <c r="E24" s="145" t="n">
        <f aca="false">Rozpocet!M175</f>
        <v>0</v>
      </c>
    </row>
    <row r="25" s="141" customFormat="true" ht="12.75" hidden="false" customHeight="true" outlineLevel="0" collapsed="false">
      <c r="A25" s="142" t="str">
        <f aca="false">Rozpocet!D188</f>
        <v>733</v>
      </c>
      <c r="B25" s="143" t="str">
        <f aca="false">Rozpocet!E188</f>
        <v>Ústřední vytápění - potrubí</v>
      </c>
      <c r="C25" s="144" t="n">
        <f aca="false">Rozpocet!I188</f>
        <v>0</v>
      </c>
      <c r="D25" s="145" t="n">
        <f aca="false">Rozpocet!K188</f>
        <v>0</v>
      </c>
      <c r="E25" s="145" t="n">
        <f aca="false">Rozpocet!M188</f>
        <v>0</v>
      </c>
    </row>
    <row r="26" s="141" customFormat="true" ht="12.75" hidden="false" customHeight="true" outlineLevel="0" collapsed="false">
      <c r="A26" s="142" t="str">
        <f aca="false">Rozpocet!D192</f>
        <v>735</v>
      </c>
      <c r="B26" s="143" t="str">
        <f aca="false">Rozpocet!E192</f>
        <v>Ústřední vytápění - otopná tělesa</v>
      </c>
      <c r="C26" s="144" t="n">
        <f aca="false">Rozpocet!I192</f>
        <v>0</v>
      </c>
      <c r="D26" s="145" t="n">
        <f aca="false">Rozpocet!K192</f>
        <v>0</v>
      </c>
      <c r="E26" s="145" t="n">
        <f aca="false">Rozpocet!M192</f>
        <v>0</v>
      </c>
    </row>
    <row r="27" s="141" customFormat="true" ht="12.75" hidden="false" customHeight="true" outlineLevel="0" collapsed="false">
      <c r="A27" s="142" t="str">
        <f aca="false">Rozpocet!D198</f>
        <v>762</v>
      </c>
      <c r="B27" s="143" t="str">
        <f aca="false">Rozpocet!E198</f>
        <v>Konstrukce tesařské</v>
      </c>
      <c r="C27" s="144" t="n">
        <f aca="false">Rozpocet!I198</f>
        <v>0</v>
      </c>
      <c r="D27" s="145" t="n">
        <f aca="false">Rozpocet!K198</f>
        <v>0</v>
      </c>
      <c r="E27" s="145" t="n">
        <f aca="false">Rozpocet!M198</f>
        <v>0</v>
      </c>
    </row>
    <row r="28" s="141" customFormat="true" ht="12.75" hidden="false" customHeight="true" outlineLevel="0" collapsed="false">
      <c r="A28" s="142" t="str">
        <f aca="false">Rozpocet!D240</f>
        <v>763</v>
      </c>
      <c r="B28" s="143" t="str">
        <f aca="false">Rozpocet!E240</f>
        <v>Konstrukce montované z desek, dílců a panelů</v>
      </c>
      <c r="C28" s="144" t="n">
        <f aca="false">Rozpocet!I240</f>
        <v>0</v>
      </c>
      <c r="D28" s="145" t="n">
        <f aca="false">Rozpocet!K240</f>
        <v>0</v>
      </c>
      <c r="E28" s="145" t="n">
        <f aca="false">Rozpocet!M240</f>
        <v>0</v>
      </c>
    </row>
    <row r="29" s="141" customFormat="true" ht="12.75" hidden="false" customHeight="true" outlineLevel="0" collapsed="false">
      <c r="A29" s="142" t="str">
        <f aca="false">Rozpocet!D269</f>
        <v>766</v>
      </c>
      <c r="B29" s="143" t="str">
        <f aca="false">Rozpocet!E269</f>
        <v>Konstrukce truhlářské</v>
      </c>
      <c r="C29" s="144" t="n">
        <f aca="false">Rozpocet!I269</f>
        <v>0</v>
      </c>
      <c r="D29" s="145" t="n">
        <f aca="false">Rozpocet!K269</f>
        <v>0</v>
      </c>
      <c r="E29" s="145" t="n">
        <f aca="false">Rozpocet!M269</f>
        <v>0</v>
      </c>
    </row>
    <row r="30" s="141" customFormat="true" ht="12.75" hidden="false" customHeight="true" outlineLevel="0" collapsed="false">
      <c r="A30" s="142" t="str">
        <f aca="false">Rozpocet!D278</f>
        <v>767</v>
      </c>
      <c r="B30" s="143" t="str">
        <f aca="false">Rozpocet!E278</f>
        <v>Konstrukce zámečnické</v>
      </c>
      <c r="C30" s="144" t="n">
        <f aca="false">Rozpocet!I278</f>
        <v>0</v>
      </c>
      <c r="D30" s="145" t="n">
        <f aca="false">Rozpocet!K278</f>
        <v>0</v>
      </c>
      <c r="E30" s="145" t="n">
        <f aca="false">Rozpocet!M278</f>
        <v>0</v>
      </c>
    </row>
    <row r="31" s="141" customFormat="true" ht="12.75" hidden="false" customHeight="true" outlineLevel="0" collapsed="false">
      <c r="A31" s="142" t="str">
        <f aca="false">Rozpocet!D282</f>
        <v>771</v>
      </c>
      <c r="B31" s="143" t="str">
        <f aca="false">Rozpocet!E282</f>
        <v>Podlahy z dlaždic</v>
      </c>
      <c r="C31" s="144" t="n">
        <f aca="false">Rozpocet!I282</f>
        <v>0</v>
      </c>
      <c r="D31" s="145" t="n">
        <f aca="false">Rozpocet!K282</f>
        <v>0</v>
      </c>
      <c r="E31" s="145" t="n">
        <f aca="false">Rozpocet!M282</f>
        <v>0</v>
      </c>
    </row>
    <row r="32" s="141" customFormat="true" ht="12.75" hidden="false" customHeight="true" outlineLevel="0" collapsed="false">
      <c r="A32" s="142" t="str">
        <f aca="false">Rozpocet!D308</f>
        <v>776</v>
      </c>
      <c r="B32" s="143" t="str">
        <f aca="false">Rozpocet!E308</f>
        <v>Podlahy povlakové</v>
      </c>
      <c r="C32" s="144" t="n">
        <f aca="false">Rozpocet!I308</f>
        <v>0</v>
      </c>
      <c r="D32" s="145" t="n">
        <f aca="false">Rozpocet!K308</f>
        <v>0</v>
      </c>
      <c r="E32" s="145" t="n">
        <f aca="false">Rozpocet!M308</f>
        <v>0</v>
      </c>
    </row>
    <row r="33" s="141" customFormat="true" ht="12.75" hidden="false" customHeight="true" outlineLevel="0" collapsed="false">
      <c r="A33" s="142" t="str">
        <f aca="false">Rozpocet!D316</f>
        <v>781</v>
      </c>
      <c r="B33" s="143" t="str">
        <f aca="false">Rozpocet!E316</f>
        <v>Dokončovací práce - obklady keramické</v>
      </c>
      <c r="C33" s="144" t="n">
        <f aca="false">Rozpocet!I316</f>
        <v>0</v>
      </c>
      <c r="D33" s="145" t="n">
        <f aca="false">Rozpocet!K316</f>
        <v>0</v>
      </c>
      <c r="E33" s="145" t="n">
        <f aca="false">Rozpocet!M316</f>
        <v>0</v>
      </c>
    </row>
    <row r="34" s="141" customFormat="true" ht="12.75" hidden="false" customHeight="true" outlineLevel="0" collapsed="false">
      <c r="A34" s="142" t="str">
        <f aca="false">Rozpocet!D325</f>
        <v>783</v>
      </c>
      <c r="B34" s="143" t="str">
        <f aca="false">Rozpocet!E325</f>
        <v>Dokončovací práce - nátěry</v>
      </c>
      <c r="C34" s="144" t="n">
        <f aca="false">Rozpocet!I325</f>
        <v>0</v>
      </c>
      <c r="D34" s="145" t="n">
        <f aca="false">Rozpocet!K325</f>
        <v>0</v>
      </c>
      <c r="E34" s="145" t="n">
        <f aca="false">Rozpocet!M325</f>
        <v>0</v>
      </c>
    </row>
    <row r="35" s="141" customFormat="true" ht="12.75" hidden="false" customHeight="true" outlineLevel="0" collapsed="false">
      <c r="A35" s="142" t="str">
        <f aca="false">Rozpocet!D340</f>
        <v>784</v>
      </c>
      <c r="B35" s="143" t="str">
        <f aca="false">Rozpocet!E340</f>
        <v>Dokončovací práce - malby</v>
      </c>
      <c r="C35" s="144" t="n">
        <f aca="false">Rozpocet!I340</f>
        <v>0</v>
      </c>
      <c r="D35" s="145" t="n">
        <f aca="false">Rozpocet!K340</f>
        <v>0</v>
      </c>
      <c r="E35" s="145" t="n">
        <f aca="false">Rozpocet!M340</f>
        <v>0</v>
      </c>
    </row>
    <row r="36" s="141" customFormat="true" ht="12.75" hidden="false" customHeight="true" outlineLevel="0" collapsed="false">
      <c r="A36" s="137" t="str">
        <f aca="false">Rozpocet!D356</f>
        <v>M</v>
      </c>
      <c r="B36" s="138" t="str">
        <f aca="false">Rozpocet!E356</f>
        <v>Práce a dodávky M</v>
      </c>
      <c r="C36" s="139" t="n">
        <f aca="false">Rozpocet!I356</f>
        <v>0</v>
      </c>
      <c r="D36" s="140" t="n">
        <f aca="false">Rozpocet!K356</f>
        <v>0</v>
      </c>
      <c r="E36" s="140" t="n">
        <f aca="false">Rozpocet!M356</f>
        <v>0</v>
      </c>
    </row>
    <row r="37" s="141" customFormat="true" ht="12.75" hidden="false" customHeight="true" outlineLevel="0" collapsed="false">
      <c r="A37" s="142" t="str">
        <f aca="false">Rozpocet!D357</f>
        <v>21-M</v>
      </c>
      <c r="B37" s="143" t="str">
        <f aca="false">Rozpocet!E357</f>
        <v>Elektromontáže</v>
      </c>
      <c r="C37" s="144" t="n">
        <f aca="false">Rozpocet!I357</f>
        <v>0</v>
      </c>
      <c r="D37" s="145" t="n">
        <f aca="false">Rozpocet!K357</f>
        <v>0</v>
      </c>
      <c r="E37" s="145" t="n">
        <f aca="false">Rozpocet!M357</f>
        <v>0</v>
      </c>
    </row>
    <row r="38" s="150" customFormat="true" ht="12.75" hidden="false" customHeight="true" outlineLevel="0" collapsed="false">
      <c r="B38" s="151" t="s">
        <v>92</v>
      </c>
      <c r="C38" s="152" t="n">
        <f aca="false">Rozpocet!I359</f>
        <v>0</v>
      </c>
      <c r="D38" s="153" t="n">
        <f aca="false">Rozpocet!K359</f>
        <v>0</v>
      </c>
      <c r="E38" s="153" t="n">
        <f aca="false">Rozpocet!M35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STAVEBNÍ ÚPRAVY A PŮDNÍ VESTAVBA GYMNÁZIA TRUTNOV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PŮDNÍ VESTAVBA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KRÁLOVEHRADECKÁ KRAJ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4</v>
      </c>
      <c r="B8" s="122"/>
      <c r="C8" s="122" t="str">
        <f aca="false">'Krycí list'!E28</f>
        <v>BUDE URČEN VÝBĚROVÝM ŘÍZENÍM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6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57" t="s">
        <v>100</v>
      </c>
      <c r="H11" s="15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8" t="s">
        <v>105</v>
      </c>
      <c r="O11" s="159" t="s">
        <v>106</v>
      </c>
      <c r="P11" s="160" t="s">
        <v>10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6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6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8</v>
      </c>
      <c r="F14" s="166"/>
      <c r="G14" s="168"/>
      <c r="H14" s="168"/>
      <c r="I14" s="169" t="n">
        <f aca="false">I15+I52+I76+I98</f>
        <v>0</v>
      </c>
      <c r="J14" s="166"/>
      <c r="K14" s="170" t="n">
        <f aca="false">K15+K52+K76+K98</f>
        <v>0</v>
      </c>
      <c r="L14" s="166"/>
      <c r="M14" s="170" t="n">
        <f aca="false">M15+M52+M76+M98</f>
        <v>0</v>
      </c>
      <c r="N14" s="168"/>
      <c r="P14" s="138" t="s">
        <v>109</v>
      </c>
    </row>
    <row r="15" s="141" customFormat="true" ht="12.75" hidden="false" customHeight="true" outlineLevel="0" collapsed="false">
      <c r="B15" s="142" t="s">
        <v>66</v>
      </c>
      <c r="D15" s="143" t="s">
        <v>110</v>
      </c>
      <c r="E15" s="143" t="s">
        <v>111</v>
      </c>
      <c r="G15" s="171"/>
      <c r="H15" s="171"/>
      <c r="I15" s="144" t="n">
        <f aca="false">SUM(I16:I51)</f>
        <v>0</v>
      </c>
      <c r="K15" s="145" t="n">
        <f aca="false">SUM(K16:K51)</f>
        <v>0</v>
      </c>
      <c r="M15" s="145" t="n">
        <f aca="false">SUM(M16:M51)</f>
        <v>0</v>
      </c>
      <c r="N15" s="171"/>
      <c r="P15" s="143" t="s">
        <v>112</v>
      </c>
    </row>
    <row r="16" s="16" customFormat="true" ht="24" hidden="false" customHeight="true" outlineLevel="0" collapsed="false">
      <c r="A16" s="172" t="s">
        <v>112</v>
      </c>
      <c r="B16" s="172" t="s">
        <v>113</v>
      </c>
      <c r="C16" s="172" t="s">
        <v>114</v>
      </c>
      <c r="D16" s="16" t="s">
        <v>115</v>
      </c>
      <c r="E16" s="173" t="s">
        <v>116</v>
      </c>
      <c r="F16" s="172" t="s">
        <v>117</v>
      </c>
      <c r="G16" s="174" t="n">
        <v>4</v>
      </c>
      <c r="H16" s="175" t="n">
        <v>0</v>
      </c>
      <c r="I16" s="176" t="n">
        <f aca="false">ROUND(G16*H16,2)</f>
        <v>0</v>
      </c>
      <c r="J16" s="177" t="n">
        <v>0</v>
      </c>
      <c r="K16" s="178" t="n">
        <f aca="false">G16*J16</f>
        <v>0</v>
      </c>
      <c r="L16" s="177" t="n">
        <v>0</v>
      </c>
      <c r="M16" s="178" t="n">
        <f aca="false">G16*L16</f>
        <v>0</v>
      </c>
      <c r="N16" s="179" t="n">
        <v>21</v>
      </c>
      <c r="O16" s="180" t="n">
        <v>4</v>
      </c>
      <c r="P16" s="16" t="s">
        <v>118</v>
      </c>
    </row>
    <row r="17" s="16" customFormat="true" ht="13.5" hidden="false" customHeight="true" outlineLevel="0" collapsed="false">
      <c r="A17" s="172" t="s">
        <v>118</v>
      </c>
      <c r="B17" s="172" t="s">
        <v>113</v>
      </c>
      <c r="C17" s="172" t="s">
        <v>119</v>
      </c>
      <c r="D17" s="16" t="s">
        <v>120</v>
      </c>
      <c r="E17" s="173" t="s">
        <v>121</v>
      </c>
      <c r="F17" s="172" t="s">
        <v>122</v>
      </c>
      <c r="G17" s="174" t="n">
        <v>0.926</v>
      </c>
      <c r="H17" s="175" t="n">
        <v>0</v>
      </c>
      <c r="I17" s="176" t="n">
        <f aca="false">ROUND(G17*H17,2)</f>
        <v>0</v>
      </c>
      <c r="J17" s="177" t="n">
        <v>0</v>
      </c>
      <c r="K17" s="178" t="n">
        <f aca="false">G17*J17</f>
        <v>0</v>
      </c>
      <c r="L17" s="177" t="n">
        <v>0</v>
      </c>
      <c r="M17" s="178" t="n">
        <f aca="false">G17*L17</f>
        <v>0</v>
      </c>
      <c r="N17" s="179" t="n">
        <v>21</v>
      </c>
      <c r="O17" s="180" t="n">
        <v>4</v>
      </c>
      <c r="P17" s="16" t="s">
        <v>118</v>
      </c>
    </row>
    <row r="18" s="16" customFormat="true" ht="15.75" hidden="false" customHeight="true" outlineLevel="0" collapsed="false">
      <c r="D18" s="181"/>
      <c r="E18" s="181" t="s">
        <v>123</v>
      </c>
      <c r="G18" s="182" t="n">
        <v>0.24</v>
      </c>
      <c r="H18" s="183"/>
      <c r="N18" s="183"/>
      <c r="P18" s="181" t="s">
        <v>118</v>
      </c>
      <c r="Q18" s="181" t="s">
        <v>118</v>
      </c>
      <c r="R18" s="181" t="s">
        <v>124</v>
      </c>
    </row>
    <row r="19" s="16" customFormat="true" ht="15.75" hidden="false" customHeight="true" outlineLevel="0" collapsed="false">
      <c r="D19" s="181"/>
      <c r="E19" s="181" t="s">
        <v>125</v>
      </c>
      <c r="G19" s="182" t="n">
        <v>0.1863</v>
      </c>
      <c r="H19" s="183"/>
      <c r="N19" s="183"/>
      <c r="P19" s="181" t="s">
        <v>118</v>
      </c>
      <c r="Q19" s="181" t="s">
        <v>118</v>
      </c>
      <c r="R19" s="181" t="s">
        <v>124</v>
      </c>
    </row>
    <row r="20" s="16" customFormat="true" ht="15.75" hidden="false" customHeight="true" outlineLevel="0" collapsed="false">
      <c r="D20" s="181"/>
      <c r="E20" s="181" t="s">
        <v>126</v>
      </c>
      <c r="G20" s="182" t="n">
        <v>0.5</v>
      </c>
      <c r="H20" s="183"/>
      <c r="N20" s="183"/>
      <c r="P20" s="181" t="s">
        <v>118</v>
      </c>
      <c r="Q20" s="181" t="s">
        <v>118</v>
      </c>
      <c r="R20" s="181" t="s">
        <v>124</v>
      </c>
    </row>
    <row r="21" s="16" customFormat="true" ht="15.75" hidden="false" customHeight="true" outlineLevel="0" collapsed="false">
      <c r="D21" s="184"/>
      <c r="E21" s="184" t="s">
        <v>127</v>
      </c>
      <c r="G21" s="185" t="n">
        <v>0.9263</v>
      </c>
      <c r="H21" s="183"/>
      <c r="N21" s="183"/>
      <c r="P21" s="184" t="s">
        <v>118</v>
      </c>
      <c r="Q21" s="184" t="s">
        <v>128</v>
      </c>
      <c r="R21" s="184" t="s">
        <v>124</v>
      </c>
    </row>
    <row r="22" s="16" customFormat="true" ht="13.5" hidden="false" customHeight="true" outlineLevel="0" collapsed="false">
      <c r="A22" s="172" t="s">
        <v>110</v>
      </c>
      <c r="B22" s="172" t="s">
        <v>113</v>
      </c>
      <c r="C22" s="172" t="s">
        <v>119</v>
      </c>
      <c r="D22" s="16" t="s">
        <v>129</v>
      </c>
      <c r="E22" s="173" t="s">
        <v>130</v>
      </c>
      <c r="F22" s="172" t="s">
        <v>131</v>
      </c>
      <c r="G22" s="174" t="n">
        <v>1.2</v>
      </c>
      <c r="H22" s="175" t="n">
        <v>0</v>
      </c>
      <c r="I22" s="176" t="n">
        <f aca="false">ROUND(G22*H22,2)</f>
        <v>0</v>
      </c>
      <c r="J22" s="177" t="n">
        <v>0</v>
      </c>
      <c r="K22" s="178" t="n">
        <f aca="false">G22*J22</f>
        <v>0</v>
      </c>
      <c r="L22" s="177" t="n">
        <v>0</v>
      </c>
      <c r="M22" s="178" t="n">
        <f aca="false">G22*L22</f>
        <v>0</v>
      </c>
      <c r="N22" s="179" t="n">
        <v>21</v>
      </c>
      <c r="O22" s="180" t="n">
        <v>4</v>
      </c>
      <c r="P22" s="16" t="s">
        <v>118</v>
      </c>
    </row>
    <row r="23" s="16" customFormat="true" ht="15.75" hidden="false" customHeight="true" outlineLevel="0" collapsed="false">
      <c r="D23" s="186"/>
      <c r="E23" s="186" t="s">
        <v>132</v>
      </c>
      <c r="G23" s="187"/>
      <c r="H23" s="183"/>
      <c r="N23" s="183"/>
      <c r="P23" s="186" t="s">
        <v>118</v>
      </c>
      <c r="Q23" s="186" t="s">
        <v>112</v>
      </c>
      <c r="R23" s="186" t="s">
        <v>124</v>
      </c>
    </row>
    <row r="24" s="16" customFormat="true" ht="15.75" hidden="false" customHeight="true" outlineLevel="0" collapsed="false">
      <c r="D24" s="181"/>
      <c r="E24" s="181" t="s">
        <v>133</v>
      </c>
      <c r="G24" s="182" t="n">
        <v>1.200254</v>
      </c>
      <c r="H24" s="183"/>
      <c r="N24" s="183"/>
      <c r="P24" s="181" t="s">
        <v>118</v>
      </c>
      <c r="Q24" s="181" t="s">
        <v>118</v>
      </c>
      <c r="R24" s="181" t="s">
        <v>124</v>
      </c>
    </row>
    <row r="25" s="16" customFormat="true" ht="15.75" hidden="false" customHeight="true" outlineLevel="0" collapsed="false">
      <c r="D25" s="184"/>
      <c r="E25" s="184" t="s">
        <v>127</v>
      </c>
      <c r="G25" s="185" t="n">
        <v>1.200254</v>
      </c>
      <c r="H25" s="183"/>
      <c r="N25" s="183"/>
      <c r="P25" s="184" t="s">
        <v>118</v>
      </c>
      <c r="Q25" s="184" t="s">
        <v>128</v>
      </c>
      <c r="R25" s="184" t="s">
        <v>124</v>
      </c>
    </row>
    <row r="26" s="16" customFormat="true" ht="13.5" hidden="false" customHeight="true" outlineLevel="0" collapsed="false">
      <c r="A26" s="172" t="s">
        <v>128</v>
      </c>
      <c r="B26" s="172" t="s">
        <v>113</v>
      </c>
      <c r="C26" s="172" t="s">
        <v>119</v>
      </c>
      <c r="D26" s="16" t="s">
        <v>134</v>
      </c>
      <c r="E26" s="173" t="s">
        <v>135</v>
      </c>
      <c r="F26" s="172" t="s">
        <v>117</v>
      </c>
      <c r="G26" s="174" t="n">
        <v>10</v>
      </c>
      <c r="H26" s="175" t="n">
        <v>0</v>
      </c>
      <c r="I26" s="176" t="n">
        <f aca="false">ROUND(G26*H26,2)</f>
        <v>0</v>
      </c>
      <c r="J26" s="177" t="n">
        <v>0</v>
      </c>
      <c r="K26" s="178" t="n">
        <f aca="false">G26*J26</f>
        <v>0</v>
      </c>
      <c r="L26" s="177" t="n">
        <v>0</v>
      </c>
      <c r="M26" s="178" t="n">
        <f aca="false">G26*L26</f>
        <v>0</v>
      </c>
      <c r="N26" s="179" t="n">
        <v>21</v>
      </c>
      <c r="O26" s="180" t="n">
        <v>4</v>
      </c>
      <c r="P26" s="16" t="s">
        <v>118</v>
      </c>
    </row>
    <row r="27" s="16" customFormat="true" ht="24" hidden="false" customHeight="true" outlineLevel="0" collapsed="false">
      <c r="A27" s="172" t="s">
        <v>136</v>
      </c>
      <c r="B27" s="172" t="s">
        <v>113</v>
      </c>
      <c r="C27" s="172" t="s">
        <v>119</v>
      </c>
      <c r="D27" s="16" t="s">
        <v>137</v>
      </c>
      <c r="E27" s="173" t="s">
        <v>138</v>
      </c>
      <c r="F27" s="172" t="s">
        <v>139</v>
      </c>
      <c r="G27" s="174" t="n">
        <v>0.99</v>
      </c>
      <c r="H27" s="175" t="n">
        <v>0</v>
      </c>
      <c r="I27" s="176" t="n">
        <f aca="false">ROUND(G27*H27,2)</f>
        <v>0</v>
      </c>
      <c r="J27" s="177" t="n">
        <v>0</v>
      </c>
      <c r="K27" s="178" t="n">
        <f aca="false">G27*J27</f>
        <v>0</v>
      </c>
      <c r="L27" s="177" t="n">
        <v>0</v>
      </c>
      <c r="M27" s="178" t="n">
        <f aca="false">G27*L27</f>
        <v>0</v>
      </c>
      <c r="N27" s="179" t="n">
        <v>21</v>
      </c>
      <c r="O27" s="180" t="n">
        <v>4</v>
      </c>
      <c r="P27" s="16" t="s">
        <v>118</v>
      </c>
    </row>
    <row r="28" s="16" customFormat="true" ht="15.75" hidden="false" customHeight="true" outlineLevel="0" collapsed="false">
      <c r="D28" s="181"/>
      <c r="E28" s="181" t="s">
        <v>140</v>
      </c>
      <c r="G28" s="182" t="n">
        <v>0.99</v>
      </c>
      <c r="H28" s="183"/>
      <c r="N28" s="183"/>
      <c r="P28" s="181" t="s">
        <v>118</v>
      </c>
      <c r="Q28" s="181" t="s">
        <v>118</v>
      </c>
      <c r="R28" s="181" t="s">
        <v>124</v>
      </c>
    </row>
    <row r="29" s="16" customFormat="true" ht="24" hidden="false" customHeight="true" outlineLevel="0" collapsed="false">
      <c r="A29" s="172" t="s">
        <v>141</v>
      </c>
      <c r="B29" s="172" t="s">
        <v>113</v>
      </c>
      <c r="C29" s="172" t="s">
        <v>119</v>
      </c>
      <c r="D29" s="16" t="s">
        <v>142</v>
      </c>
      <c r="E29" s="173" t="s">
        <v>143</v>
      </c>
      <c r="F29" s="172" t="s">
        <v>139</v>
      </c>
      <c r="G29" s="174" t="n">
        <v>1.98</v>
      </c>
      <c r="H29" s="175" t="n">
        <v>0</v>
      </c>
      <c r="I29" s="176" t="n">
        <f aca="false">ROUND(G29*H29,2)</f>
        <v>0</v>
      </c>
      <c r="J29" s="177" t="n">
        <v>0</v>
      </c>
      <c r="K29" s="178" t="n">
        <f aca="false">G29*J29</f>
        <v>0</v>
      </c>
      <c r="L29" s="177" t="n">
        <v>0</v>
      </c>
      <c r="M29" s="178" t="n">
        <f aca="false">G29*L29</f>
        <v>0</v>
      </c>
      <c r="N29" s="179" t="n">
        <v>21</v>
      </c>
      <c r="O29" s="180" t="n">
        <v>4</v>
      </c>
      <c r="P29" s="16" t="s">
        <v>118</v>
      </c>
    </row>
    <row r="30" s="16" customFormat="true" ht="15.75" hidden="false" customHeight="true" outlineLevel="0" collapsed="false">
      <c r="D30" s="181"/>
      <c r="E30" s="181" t="s">
        <v>144</v>
      </c>
      <c r="G30" s="182" t="n">
        <v>1.98</v>
      </c>
      <c r="H30" s="183"/>
      <c r="N30" s="183"/>
      <c r="P30" s="181" t="s">
        <v>118</v>
      </c>
      <c r="Q30" s="181" t="s">
        <v>118</v>
      </c>
      <c r="R30" s="181" t="s">
        <v>124</v>
      </c>
    </row>
    <row r="31" s="16" customFormat="true" ht="24" hidden="false" customHeight="true" outlineLevel="0" collapsed="false">
      <c r="A31" s="172" t="s">
        <v>145</v>
      </c>
      <c r="B31" s="172" t="s">
        <v>113</v>
      </c>
      <c r="C31" s="172" t="s">
        <v>119</v>
      </c>
      <c r="D31" s="16" t="s">
        <v>146</v>
      </c>
      <c r="E31" s="173" t="s">
        <v>147</v>
      </c>
      <c r="F31" s="172" t="s">
        <v>139</v>
      </c>
      <c r="G31" s="174" t="n">
        <v>1.98</v>
      </c>
      <c r="H31" s="175" t="n">
        <v>0</v>
      </c>
      <c r="I31" s="176" t="n">
        <f aca="false">ROUND(G31*H31,2)</f>
        <v>0</v>
      </c>
      <c r="J31" s="177" t="n">
        <v>0</v>
      </c>
      <c r="K31" s="178" t="n">
        <f aca="false">G31*J31</f>
        <v>0</v>
      </c>
      <c r="L31" s="177" t="n">
        <v>0</v>
      </c>
      <c r="M31" s="178" t="n">
        <f aca="false">G31*L31</f>
        <v>0</v>
      </c>
      <c r="N31" s="179" t="n">
        <v>21</v>
      </c>
      <c r="O31" s="180" t="n">
        <v>4</v>
      </c>
      <c r="P31" s="16" t="s">
        <v>118</v>
      </c>
    </row>
    <row r="32" s="16" customFormat="true" ht="15.75" hidden="false" customHeight="true" outlineLevel="0" collapsed="false">
      <c r="D32" s="181"/>
      <c r="E32" s="181" t="s">
        <v>144</v>
      </c>
      <c r="G32" s="182" t="n">
        <v>1.98</v>
      </c>
      <c r="H32" s="183"/>
      <c r="N32" s="183"/>
      <c r="P32" s="181" t="s">
        <v>118</v>
      </c>
      <c r="Q32" s="181" t="s">
        <v>118</v>
      </c>
      <c r="R32" s="181" t="s">
        <v>124</v>
      </c>
    </row>
    <row r="33" s="16" customFormat="true" ht="24" hidden="false" customHeight="true" outlineLevel="0" collapsed="false">
      <c r="A33" s="172" t="s">
        <v>148</v>
      </c>
      <c r="B33" s="172" t="s">
        <v>113</v>
      </c>
      <c r="C33" s="172" t="s">
        <v>119</v>
      </c>
      <c r="D33" s="16" t="s">
        <v>149</v>
      </c>
      <c r="E33" s="173" t="s">
        <v>150</v>
      </c>
      <c r="F33" s="172" t="s">
        <v>151</v>
      </c>
      <c r="G33" s="174" t="n">
        <v>7.47</v>
      </c>
      <c r="H33" s="175" t="n">
        <v>0</v>
      </c>
      <c r="I33" s="176" t="n">
        <f aca="false">ROUND(G33*H33,2)</f>
        <v>0</v>
      </c>
      <c r="J33" s="177" t="n">
        <v>0</v>
      </c>
      <c r="K33" s="178" t="n">
        <f aca="false">G33*J33</f>
        <v>0</v>
      </c>
      <c r="L33" s="177" t="n">
        <v>0</v>
      </c>
      <c r="M33" s="178" t="n">
        <f aca="false">G33*L33</f>
        <v>0</v>
      </c>
      <c r="N33" s="179" t="n">
        <v>21</v>
      </c>
      <c r="O33" s="180" t="n">
        <v>4</v>
      </c>
      <c r="P33" s="16" t="s">
        <v>118</v>
      </c>
    </row>
    <row r="34" s="16" customFormat="true" ht="15.75" hidden="false" customHeight="true" outlineLevel="0" collapsed="false">
      <c r="D34" s="181"/>
      <c r="E34" s="181" t="s">
        <v>152</v>
      </c>
      <c r="G34" s="182" t="n">
        <v>7.47</v>
      </c>
      <c r="H34" s="183"/>
      <c r="N34" s="183"/>
      <c r="P34" s="181" t="s">
        <v>118</v>
      </c>
      <c r="Q34" s="181" t="s">
        <v>118</v>
      </c>
      <c r="R34" s="181" t="s">
        <v>124</v>
      </c>
    </row>
    <row r="35" s="16" customFormat="true" ht="24" hidden="false" customHeight="true" outlineLevel="0" collapsed="false">
      <c r="A35" s="172" t="s">
        <v>153</v>
      </c>
      <c r="B35" s="172" t="s">
        <v>113</v>
      </c>
      <c r="C35" s="172" t="s">
        <v>114</v>
      </c>
      <c r="D35" s="16" t="s">
        <v>154</v>
      </c>
      <c r="E35" s="173" t="s">
        <v>155</v>
      </c>
      <c r="F35" s="172" t="s">
        <v>139</v>
      </c>
      <c r="G35" s="174" t="n">
        <v>10.778</v>
      </c>
      <c r="H35" s="175" t="n">
        <v>0</v>
      </c>
      <c r="I35" s="176" t="n">
        <f aca="false">ROUND(G35*H35,2)</f>
        <v>0</v>
      </c>
      <c r="J35" s="177" t="n">
        <v>0</v>
      </c>
      <c r="K35" s="178" t="n">
        <f aca="false">G35*J35</f>
        <v>0</v>
      </c>
      <c r="L35" s="177" t="n">
        <v>0</v>
      </c>
      <c r="M35" s="178" t="n">
        <f aca="false">G35*L35</f>
        <v>0</v>
      </c>
      <c r="N35" s="179" t="n">
        <v>21</v>
      </c>
      <c r="O35" s="180" t="n">
        <v>4</v>
      </c>
      <c r="P35" s="16" t="s">
        <v>118</v>
      </c>
    </row>
    <row r="36" s="16" customFormat="true" ht="15.75" hidden="false" customHeight="true" outlineLevel="0" collapsed="false">
      <c r="D36" s="186"/>
      <c r="E36" s="186" t="s">
        <v>156</v>
      </c>
      <c r="G36" s="187"/>
      <c r="H36" s="183"/>
      <c r="N36" s="183"/>
      <c r="P36" s="186" t="s">
        <v>118</v>
      </c>
      <c r="Q36" s="186" t="s">
        <v>112</v>
      </c>
      <c r="R36" s="186" t="s">
        <v>124</v>
      </c>
    </row>
    <row r="37" s="16" customFormat="true" ht="15.75" hidden="false" customHeight="true" outlineLevel="0" collapsed="false">
      <c r="D37" s="181"/>
      <c r="E37" s="181" t="s">
        <v>157</v>
      </c>
      <c r="G37" s="182" t="n">
        <v>5.8280625</v>
      </c>
      <c r="H37" s="183"/>
      <c r="N37" s="183"/>
      <c r="P37" s="181" t="s">
        <v>118</v>
      </c>
      <c r="Q37" s="181" t="s">
        <v>118</v>
      </c>
      <c r="R37" s="181" t="s">
        <v>124</v>
      </c>
    </row>
    <row r="38" s="16" customFormat="true" ht="15.75" hidden="false" customHeight="true" outlineLevel="0" collapsed="false">
      <c r="D38" s="181"/>
      <c r="E38" s="181" t="s">
        <v>158</v>
      </c>
      <c r="G38" s="182" t="n">
        <v>4.95</v>
      </c>
      <c r="H38" s="183"/>
      <c r="N38" s="183"/>
      <c r="P38" s="181" t="s">
        <v>118</v>
      </c>
      <c r="Q38" s="181" t="s">
        <v>118</v>
      </c>
      <c r="R38" s="181" t="s">
        <v>124</v>
      </c>
    </row>
    <row r="39" s="16" customFormat="true" ht="15.75" hidden="false" customHeight="true" outlineLevel="0" collapsed="false">
      <c r="D39" s="184"/>
      <c r="E39" s="184" t="s">
        <v>127</v>
      </c>
      <c r="G39" s="185" t="n">
        <v>10.7780625</v>
      </c>
      <c r="H39" s="183"/>
      <c r="N39" s="183"/>
      <c r="P39" s="184" t="s">
        <v>118</v>
      </c>
      <c r="Q39" s="184" t="s">
        <v>128</v>
      </c>
      <c r="R39" s="184" t="s">
        <v>124</v>
      </c>
    </row>
    <row r="40" s="16" customFormat="true" ht="24" hidden="false" customHeight="true" outlineLevel="0" collapsed="false">
      <c r="A40" s="172" t="s">
        <v>159</v>
      </c>
      <c r="B40" s="172" t="s">
        <v>113</v>
      </c>
      <c r="C40" s="172" t="s">
        <v>114</v>
      </c>
      <c r="D40" s="16" t="s">
        <v>160</v>
      </c>
      <c r="E40" s="173" t="s">
        <v>161</v>
      </c>
      <c r="F40" s="172" t="s">
        <v>139</v>
      </c>
      <c r="G40" s="174" t="n">
        <v>61.433</v>
      </c>
      <c r="H40" s="175" t="n">
        <v>0</v>
      </c>
      <c r="I40" s="176" t="n">
        <f aca="false">ROUND(G40*H40,2)</f>
        <v>0</v>
      </c>
      <c r="J40" s="177" t="n">
        <v>0</v>
      </c>
      <c r="K40" s="178" t="n">
        <f aca="false">G40*J40</f>
        <v>0</v>
      </c>
      <c r="L40" s="177" t="n">
        <v>0</v>
      </c>
      <c r="M40" s="178" t="n">
        <f aca="false">G40*L40</f>
        <v>0</v>
      </c>
      <c r="N40" s="179" t="n">
        <v>21</v>
      </c>
      <c r="O40" s="180" t="n">
        <v>4</v>
      </c>
      <c r="P40" s="16" t="s">
        <v>118</v>
      </c>
    </row>
    <row r="41" s="16" customFormat="true" ht="15.75" hidden="false" customHeight="true" outlineLevel="0" collapsed="false">
      <c r="D41" s="186"/>
      <c r="E41" s="186" t="s">
        <v>162</v>
      </c>
      <c r="G41" s="187"/>
      <c r="H41" s="183"/>
      <c r="N41" s="183"/>
      <c r="P41" s="186" t="s">
        <v>118</v>
      </c>
      <c r="Q41" s="186" t="s">
        <v>112</v>
      </c>
      <c r="R41" s="186" t="s">
        <v>124</v>
      </c>
    </row>
    <row r="42" s="16" customFormat="true" ht="15.75" hidden="false" customHeight="true" outlineLevel="0" collapsed="false">
      <c r="D42" s="181"/>
      <c r="E42" s="181" t="s">
        <v>163</v>
      </c>
      <c r="G42" s="182" t="n">
        <v>13.46075</v>
      </c>
      <c r="H42" s="183"/>
      <c r="N42" s="183"/>
      <c r="P42" s="181" t="s">
        <v>118</v>
      </c>
      <c r="Q42" s="181" t="s">
        <v>118</v>
      </c>
      <c r="R42" s="181" t="s">
        <v>124</v>
      </c>
    </row>
    <row r="43" s="16" customFormat="true" ht="15.75" hidden="false" customHeight="true" outlineLevel="0" collapsed="false">
      <c r="D43" s="188"/>
      <c r="E43" s="188" t="s">
        <v>164</v>
      </c>
      <c r="G43" s="189" t="n">
        <v>13.46075</v>
      </c>
      <c r="H43" s="183"/>
      <c r="N43" s="183"/>
      <c r="P43" s="188" t="s">
        <v>118</v>
      </c>
      <c r="Q43" s="188" t="s">
        <v>110</v>
      </c>
      <c r="R43" s="188" t="s">
        <v>124</v>
      </c>
    </row>
    <row r="44" s="16" customFormat="true" ht="15.75" hidden="false" customHeight="true" outlineLevel="0" collapsed="false">
      <c r="D44" s="186"/>
      <c r="E44" s="186" t="s">
        <v>156</v>
      </c>
      <c r="G44" s="190"/>
      <c r="H44" s="183"/>
      <c r="N44" s="183"/>
      <c r="P44" s="186" t="s">
        <v>118</v>
      </c>
      <c r="Q44" s="186" t="s">
        <v>112</v>
      </c>
      <c r="R44" s="186" t="s">
        <v>124</v>
      </c>
    </row>
    <row r="45" s="16" customFormat="true" ht="15.75" hidden="false" customHeight="true" outlineLevel="0" collapsed="false">
      <c r="D45" s="181"/>
      <c r="E45" s="181" t="s">
        <v>165</v>
      </c>
      <c r="G45" s="182" t="n">
        <v>18.1095</v>
      </c>
      <c r="H45" s="183"/>
      <c r="N45" s="183"/>
      <c r="P45" s="181" t="s">
        <v>118</v>
      </c>
      <c r="Q45" s="181" t="s">
        <v>118</v>
      </c>
      <c r="R45" s="181" t="s">
        <v>124</v>
      </c>
    </row>
    <row r="46" s="16" customFormat="true" ht="15.75" hidden="false" customHeight="true" outlineLevel="0" collapsed="false">
      <c r="D46" s="181"/>
      <c r="E46" s="181" t="s">
        <v>166</v>
      </c>
      <c r="G46" s="182" t="n">
        <v>24.1365</v>
      </c>
      <c r="H46" s="183"/>
      <c r="N46" s="183"/>
      <c r="P46" s="181" t="s">
        <v>118</v>
      </c>
      <c r="Q46" s="181" t="s">
        <v>118</v>
      </c>
      <c r="R46" s="181" t="s">
        <v>124</v>
      </c>
    </row>
    <row r="47" s="16" customFormat="true" ht="15.75" hidden="false" customHeight="true" outlineLevel="0" collapsed="false">
      <c r="D47" s="181"/>
      <c r="E47" s="181" t="s">
        <v>167</v>
      </c>
      <c r="G47" s="182" t="n">
        <v>5.726375</v>
      </c>
      <c r="H47" s="183"/>
      <c r="N47" s="183"/>
      <c r="P47" s="181" t="s">
        <v>118</v>
      </c>
      <c r="Q47" s="181" t="s">
        <v>118</v>
      </c>
      <c r="R47" s="181" t="s">
        <v>124</v>
      </c>
    </row>
    <row r="48" s="16" customFormat="true" ht="15.75" hidden="false" customHeight="true" outlineLevel="0" collapsed="false">
      <c r="D48" s="188"/>
      <c r="E48" s="188" t="s">
        <v>164</v>
      </c>
      <c r="G48" s="189" t="n">
        <v>47.972375</v>
      </c>
      <c r="H48" s="183"/>
      <c r="N48" s="183"/>
      <c r="P48" s="188" t="s">
        <v>118</v>
      </c>
      <c r="Q48" s="188" t="s">
        <v>110</v>
      </c>
      <c r="R48" s="188" t="s">
        <v>124</v>
      </c>
    </row>
    <row r="49" s="16" customFormat="true" ht="15.75" hidden="false" customHeight="true" outlineLevel="0" collapsed="false">
      <c r="D49" s="184"/>
      <c r="E49" s="184" t="s">
        <v>127</v>
      </c>
      <c r="G49" s="185" t="n">
        <v>61.433125</v>
      </c>
      <c r="H49" s="183"/>
      <c r="N49" s="183"/>
      <c r="P49" s="184" t="s">
        <v>118</v>
      </c>
      <c r="Q49" s="184" t="s">
        <v>128</v>
      </c>
      <c r="R49" s="184" t="s">
        <v>124</v>
      </c>
    </row>
    <row r="50" s="16" customFormat="true" ht="13.5" hidden="false" customHeight="true" outlineLevel="0" collapsed="false">
      <c r="A50" s="172" t="s">
        <v>168</v>
      </c>
      <c r="B50" s="172" t="s">
        <v>113</v>
      </c>
      <c r="C50" s="172" t="s">
        <v>119</v>
      </c>
      <c r="D50" s="16" t="s">
        <v>169</v>
      </c>
      <c r="E50" s="173" t="s">
        <v>170</v>
      </c>
      <c r="F50" s="172" t="s">
        <v>139</v>
      </c>
      <c r="G50" s="174" t="n">
        <v>1.527</v>
      </c>
      <c r="H50" s="175" t="n">
        <v>0</v>
      </c>
      <c r="I50" s="176" t="n">
        <f aca="false">ROUND(G50*H50,2)</f>
        <v>0</v>
      </c>
      <c r="J50" s="177" t="n">
        <v>0</v>
      </c>
      <c r="K50" s="178" t="n">
        <f aca="false">G50*J50</f>
        <v>0</v>
      </c>
      <c r="L50" s="177" t="n">
        <v>0</v>
      </c>
      <c r="M50" s="178" t="n">
        <f aca="false">G50*L50</f>
        <v>0</v>
      </c>
      <c r="N50" s="179" t="n">
        <v>21</v>
      </c>
      <c r="O50" s="180" t="n">
        <v>4</v>
      </c>
      <c r="P50" s="16" t="s">
        <v>118</v>
      </c>
    </row>
    <row r="51" s="16" customFormat="true" ht="15.75" hidden="false" customHeight="true" outlineLevel="0" collapsed="false">
      <c r="D51" s="181"/>
      <c r="E51" s="181" t="s">
        <v>171</v>
      </c>
      <c r="G51" s="182" t="n">
        <v>1.527</v>
      </c>
      <c r="H51" s="183"/>
      <c r="N51" s="183"/>
      <c r="P51" s="181" t="s">
        <v>118</v>
      </c>
      <c r="Q51" s="181" t="s">
        <v>118</v>
      </c>
      <c r="R51" s="181" t="s">
        <v>124</v>
      </c>
    </row>
    <row r="52" s="141" customFormat="true" ht="12.75" hidden="false" customHeight="true" outlineLevel="0" collapsed="false">
      <c r="B52" s="142" t="s">
        <v>66</v>
      </c>
      <c r="D52" s="143" t="s">
        <v>128</v>
      </c>
      <c r="E52" s="143" t="s">
        <v>172</v>
      </c>
      <c r="G52" s="171"/>
      <c r="H52" s="171"/>
      <c r="I52" s="144" t="n">
        <f aca="false">SUM(I53:I75)</f>
        <v>0</v>
      </c>
      <c r="K52" s="145" t="n">
        <f aca="false">SUM(K53:K75)</f>
        <v>0</v>
      </c>
      <c r="M52" s="145" t="n">
        <f aca="false">SUM(M53:M75)</f>
        <v>0</v>
      </c>
      <c r="N52" s="171"/>
      <c r="P52" s="143" t="s">
        <v>112</v>
      </c>
    </row>
    <row r="53" s="16" customFormat="true" ht="13.5" hidden="false" customHeight="true" outlineLevel="0" collapsed="false">
      <c r="A53" s="172" t="s">
        <v>173</v>
      </c>
      <c r="B53" s="172" t="s">
        <v>113</v>
      </c>
      <c r="C53" s="172" t="s">
        <v>114</v>
      </c>
      <c r="D53" s="16" t="s">
        <v>174</v>
      </c>
      <c r="E53" s="173" t="s">
        <v>175</v>
      </c>
      <c r="F53" s="172" t="s">
        <v>122</v>
      </c>
      <c r="G53" s="174" t="n">
        <v>3.28</v>
      </c>
      <c r="H53" s="175" t="n">
        <v>0</v>
      </c>
      <c r="I53" s="176" t="n">
        <f aca="false">ROUND(G53*H53,2)</f>
        <v>0</v>
      </c>
      <c r="J53" s="177" t="n">
        <v>0</v>
      </c>
      <c r="K53" s="178" t="n">
        <f aca="false">G53*J53</f>
        <v>0</v>
      </c>
      <c r="L53" s="177" t="n">
        <v>0</v>
      </c>
      <c r="M53" s="178" t="n">
        <f aca="false">G53*L53</f>
        <v>0</v>
      </c>
      <c r="N53" s="179" t="n">
        <v>21</v>
      </c>
      <c r="O53" s="180" t="n">
        <v>4</v>
      </c>
      <c r="P53" s="16" t="s">
        <v>118</v>
      </c>
    </row>
    <row r="54" s="16" customFormat="true" ht="15.75" hidden="false" customHeight="true" outlineLevel="0" collapsed="false">
      <c r="D54" s="181"/>
      <c r="E54" s="181" t="s">
        <v>176</v>
      </c>
      <c r="G54" s="182" t="n">
        <v>3.28</v>
      </c>
      <c r="H54" s="183"/>
      <c r="N54" s="183"/>
      <c r="P54" s="181" t="s">
        <v>118</v>
      </c>
      <c r="Q54" s="181" t="s">
        <v>118</v>
      </c>
      <c r="R54" s="181" t="s">
        <v>124</v>
      </c>
    </row>
    <row r="55" s="16" customFormat="true" ht="13.5" hidden="false" customHeight="true" outlineLevel="0" collapsed="false">
      <c r="A55" s="172" t="s">
        <v>177</v>
      </c>
      <c r="B55" s="172" t="s">
        <v>113</v>
      </c>
      <c r="C55" s="172" t="s">
        <v>114</v>
      </c>
      <c r="D55" s="16" t="s">
        <v>178</v>
      </c>
      <c r="E55" s="173" t="s">
        <v>179</v>
      </c>
      <c r="F55" s="172" t="s">
        <v>139</v>
      </c>
      <c r="G55" s="174" t="n">
        <v>16.5</v>
      </c>
      <c r="H55" s="175" t="n">
        <v>0</v>
      </c>
      <c r="I55" s="176" t="n">
        <f aca="false">ROUND(G55*H55,2)</f>
        <v>0</v>
      </c>
      <c r="J55" s="177" t="n">
        <v>0</v>
      </c>
      <c r="K55" s="178" t="n">
        <f aca="false">G55*J55</f>
        <v>0</v>
      </c>
      <c r="L55" s="177" t="n">
        <v>0</v>
      </c>
      <c r="M55" s="178" t="n">
        <f aca="false">G55*L55</f>
        <v>0</v>
      </c>
      <c r="N55" s="179" t="n">
        <v>21</v>
      </c>
      <c r="O55" s="180" t="n">
        <v>4</v>
      </c>
      <c r="P55" s="16" t="s">
        <v>118</v>
      </c>
    </row>
    <row r="56" s="16" customFormat="true" ht="13.5" hidden="false" customHeight="true" outlineLevel="0" collapsed="false">
      <c r="A56" s="172" t="s">
        <v>180</v>
      </c>
      <c r="B56" s="172" t="s">
        <v>113</v>
      </c>
      <c r="C56" s="172" t="s">
        <v>114</v>
      </c>
      <c r="D56" s="16" t="s">
        <v>181</v>
      </c>
      <c r="E56" s="173" t="s">
        <v>182</v>
      </c>
      <c r="F56" s="172" t="s">
        <v>139</v>
      </c>
      <c r="G56" s="174" t="n">
        <v>16.5</v>
      </c>
      <c r="H56" s="175" t="n">
        <v>0</v>
      </c>
      <c r="I56" s="176" t="n">
        <f aca="false">ROUND(G56*H56,2)</f>
        <v>0</v>
      </c>
      <c r="J56" s="177" t="n">
        <v>0</v>
      </c>
      <c r="K56" s="178" t="n">
        <f aca="false">G56*J56</f>
        <v>0</v>
      </c>
      <c r="L56" s="177" t="n">
        <v>0</v>
      </c>
      <c r="M56" s="178" t="n">
        <f aca="false">G56*L56</f>
        <v>0</v>
      </c>
      <c r="N56" s="179" t="n">
        <v>21</v>
      </c>
      <c r="O56" s="180" t="n">
        <v>4</v>
      </c>
      <c r="P56" s="16" t="s">
        <v>118</v>
      </c>
    </row>
    <row r="57" s="16" customFormat="true" ht="13.5" hidden="false" customHeight="true" outlineLevel="0" collapsed="false">
      <c r="A57" s="172" t="s">
        <v>183</v>
      </c>
      <c r="B57" s="172" t="s">
        <v>113</v>
      </c>
      <c r="C57" s="172" t="s">
        <v>114</v>
      </c>
      <c r="D57" s="16" t="s">
        <v>184</v>
      </c>
      <c r="E57" s="173" t="s">
        <v>185</v>
      </c>
      <c r="F57" s="172" t="s">
        <v>139</v>
      </c>
      <c r="G57" s="174" t="n">
        <v>16.5</v>
      </c>
      <c r="H57" s="175" t="n">
        <v>0</v>
      </c>
      <c r="I57" s="176" t="n">
        <f aca="false">ROUND(G57*H57,2)</f>
        <v>0</v>
      </c>
      <c r="J57" s="177" t="n">
        <v>0</v>
      </c>
      <c r="K57" s="178" t="n">
        <f aca="false">G57*J57</f>
        <v>0</v>
      </c>
      <c r="L57" s="177" t="n">
        <v>0</v>
      </c>
      <c r="M57" s="178" t="n">
        <f aca="false">G57*L57</f>
        <v>0</v>
      </c>
      <c r="N57" s="179" t="n">
        <v>21</v>
      </c>
      <c r="O57" s="180" t="n">
        <v>4</v>
      </c>
      <c r="P57" s="16" t="s">
        <v>118</v>
      </c>
    </row>
    <row r="58" s="16" customFormat="true" ht="13.5" hidden="false" customHeight="true" outlineLevel="0" collapsed="false">
      <c r="A58" s="172" t="s">
        <v>186</v>
      </c>
      <c r="B58" s="172" t="s">
        <v>113</v>
      </c>
      <c r="C58" s="172" t="s">
        <v>114</v>
      </c>
      <c r="D58" s="16" t="s">
        <v>187</v>
      </c>
      <c r="E58" s="173" t="s">
        <v>188</v>
      </c>
      <c r="F58" s="172" t="s">
        <v>139</v>
      </c>
      <c r="G58" s="174" t="n">
        <v>16.5</v>
      </c>
      <c r="H58" s="175" t="n">
        <v>0</v>
      </c>
      <c r="I58" s="176" t="n">
        <f aca="false">ROUND(G58*H58,2)</f>
        <v>0</v>
      </c>
      <c r="J58" s="177" t="n">
        <v>0</v>
      </c>
      <c r="K58" s="178" t="n">
        <f aca="false">G58*J58</f>
        <v>0</v>
      </c>
      <c r="L58" s="177" t="n">
        <v>0</v>
      </c>
      <c r="M58" s="178" t="n">
        <f aca="false">G58*L58</f>
        <v>0</v>
      </c>
      <c r="N58" s="179" t="n">
        <v>21</v>
      </c>
      <c r="O58" s="180" t="n">
        <v>4</v>
      </c>
      <c r="P58" s="16" t="s">
        <v>118</v>
      </c>
    </row>
    <row r="59" s="16" customFormat="true" ht="13.5" hidden="false" customHeight="true" outlineLevel="0" collapsed="false">
      <c r="A59" s="172" t="s">
        <v>189</v>
      </c>
      <c r="B59" s="172" t="s">
        <v>113</v>
      </c>
      <c r="C59" s="172" t="s">
        <v>114</v>
      </c>
      <c r="D59" s="16" t="s">
        <v>190</v>
      </c>
      <c r="E59" s="173" t="s">
        <v>191</v>
      </c>
      <c r="F59" s="172" t="s">
        <v>131</v>
      </c>
      <c r="G59" s="174" t="n">
        <v>0.059</v>
      </c>
      <c r="H59" s="175" t="n">
        <v>0</v>
      </c>
      <c r="I59" s="176" t="n">
        <f aca="false">ROUND(G59*H59,2)</f>
        <v>0</v>
      </c>
      <c r="J59" s="177" t="n">
        <v>0</v>
      </c>
      <c r="K59" s="178" t="n">
        <f aca="false">G59*J59</f>
        <v>0</v>
      </c>
      <c r="L59" s="177" t="n">
        <v>0</v>
      </c>
      <c r="M59" s="178" t="n">
        <f aca="false">G59*L59</f>
        <v>0</v>
      </c>
      <c r="N59" s="179" t="n">
        <v>21</v>
      </c>
      <c r="O59" s="180" t="n">
        <v>4</v>
      </c>
      <c r="P59" s="16" t="s">
        <v>118</v>
      </c>
    </row>
    <row r="60" s="16" customFormat="true" ht="15.75" hidden="false" customHeight="true" outlineLevel="0" collapsed="false">
      <c r="D60" s="181"/>
      <c r="E60" s="181" t="s">
        <v>192</v>
      </c>
      <c r="G60" s="182" t="n">
        <v>0.0592053</v>
      </c>
      <c r="H60" s="183"/>
      <c r="N60" s="183"/>
      <c r="P60" s="181" t="s">
        <v>118</v>
      </c>
      <c r="Q60" s="181" t="s">
        <v>118</v>
      </c>
      <c r="R60" s="181" t="s">
        <v>124</v>
      </c>
    </row>
    <row r="61" s="16" customFormat="true" ht="13.5" hidden="false" customHeight="true" outlineLevel="0" collapsed="false">
      <c r="A61" s="172" t="s">
        <v>193</v>
      </c>
      <c r="B61" s="172" t="s">
        <v>113</v>
      </c>
      <c r="C61" s="172" t="s">
        <v>114</v>
      </c>
      <c r="D61" s="16" t="s">
        <v>194</v>
      </c>
      <c r="E61" s="173" t="s">
        <v>195</v>
      </c>
      <c r="F61" s="172" t="s">
        <v>122</v>
      </c>
      <c r="G61" s="174" t="n">
        <v>2.35</v>
      </c>
      <c r="H61" s="175" t="n">
        <v>0</v>
      </c>
      <c r="I61" s="176" t="n">
        <f aca="false">ROUND(G61*H61,2)</f>
        <v>0</v>
      </c>
      <c r="J61" s="177" t="n">
        <v>0</v>
      </c>
      <c r="K61" s="178" t="n">
        <f aca="false">G61*J61</f>
        <v>0</v>
      </c>
      <c r="L61" s="177" t="n">
        <v>0</v>
      </c>
      <c r="M61" s="178" t="n">
        <f aca="false">G61*L61</f>
        <v>0</v>
      </c>
      <c r="N61" s="179" t="n">
        <v>21</v>
      </c>
      <c r="O61" s="180" t="n">
        <v>4</v>
      </c>
      <c r="P61" s="16" t="s">
        <v>118</v>
      </c>
    </row>
    <row r="62" s="16" customFormat="true" ht="15.75" hidden="false" customHeight="true" outlineLevel="0" collapsed="false">
      <c r="D62" s="181"/>
      <c r="E62" s="181" t="s">
        <v>196</v>
      </c>
      <c r="G62" s="182" t="n">
        <v>2.35</v>
      </c>
      <c r="H62" s="183"/>
      <c r="N62" s="183"/>
      <c r="P62" s="181" t="s">
        <v>118</v>
      </c>
      <c r="Q62" s="181" t="s">
        <v>118</v>
      </c>
      <c r="R62" s="181" t="s">
        <v>124</v>
      </c>
    </row>
    <row r="63" s="16" customFormat="true" ht="13.5" hidden="false" customHeight="true" outlineLevel="0" collapsed="false">
      <c r="A63" s="172" t="s">
        <v>197</v>
      </c>
      <c r="B63" s="172" t="s">
        <v>113</v>
      </c>
      <c r="C63" s="172" t="s">
        <v>114</v>
      </c>
      <c r="D63" s="16" t="s">
        <v>198</v>
      </c>
      <c r="E63" s="173" t="s">
        <v>199</v>
      </c>
      <c r="F63" s="172" t="s">
        <v>131</v>
      </c>
      <c r="G63" s="174" t="n">
        <v>0.294</v>
      </c>
      <c r="H63" s="175" t="n">
        <v>0</v>
      </c>
      <c r="I63" s="176" t="n">
        <f aca="false">ROUND(G63*H63,2)</f>
        <v>0</v>
      </c>
      <c r="J63" s="177" t="n">
        <v>0</v>
      </c>
      <c r="K63" s="178" t="n">
        <f aca="false">G63*J63</f>
        <v>0</v>
      </c>
      <c r="L63" s="177" t="n">
        <v>0</v>
      </c>
      <c r="M63" s="178" t="n">
        <f aca="false">G63*L63</f>
        <v>0</v>
      </c>
      <c r="N63" s="179" t="n">
        <v>21</v>
      </c>
      <c r="O63" s="180" t="n">
        <v>4</v>
      </c>
      <c r="P63" s="16" t="s">
        <v>118</v>
      </c>
    </row>
    <row r="64" s="16" customFormat="true" ht="15.75" hidden="false" customHeight="true" outlineLevel="0" collapsed="false">
      <c r="D64" s="186"/>
      <c r="E64" s="186" t="s">
        <v>200</v>
      </c>
      <c r="G64" s="187"/>
      <c r="H64" s="183"/>
      <c r="N64" s="183"/>
      <c r="P64" s="186" t="s">
        <v>118</v>
      </c>
      <c r="Q64" s="186" t="s">
        <v>112</v>
      </c>
      <c r="R64" s="186" t="s">
        <v>124</v>
      </c>
    </row>
    <row r="65" s="16" customFormat="true" ht="15.75" hidden="false" customHeight="true" outlineLevel="0" collapsed="false">
      <c r="D65" s="181"/>
      <c r="E65" s="181" t="s">
        <v>201</v>
      </c>
      <c r="G65" s="182" t="n">
        <v>0.20706516</v>
      </c>
      <c r="H65" s="183"/>
      <c r="N65" s="183"/>
      <c r="P65" s="181" t="s">
        <v>118</v>
      </c>
      <c r="Q65" s="181" t="s">
        <v>118</v>
      </c>
      <c r="R65" s="181" t="s">
        <v>124</v>
      </c>
    </row>
    <row r="66" s="16" customFormat="true" ht="15.75" hidden="false" customHeight="true" outlineLevel="0" collapsed="false">
      <c r="D66" s="181"/>
      <c r="E66" s="181" t="s">
        <v>202</v>
      </c>
      <c r="G66" s="182" t="n">
        <v>0.03795174</v>
      </c>
      <c r="H66" s="183"/>
      <c r="N66" s="183"/>
      <c r="P66" s="181" t="s">
        <v>118</v>
      </c>
      <c r="Q66" s="181" t="s">
        <v>118</v>
      </c>
      <c r="R66" s="181" t="s">
        <v>124</v>
      </c>
    </row>
    <row r="67" s="16" customFormat="true" ht="15.75" hidden="false" customHeight="true" outlineLevel="0" collapsed="false">
      <c r="D67" s="181"/>
      <c r="E67" s="181" t="s">
        <v>203</v>
      </c>
      <c r="G67" s="182" t="n">
        <v>0.025030944</v>
      </c>
      <c r="H67" s="183"/>
      <c r="N67" s="183"/>
      <c r="P67" s="181" t="s">
        <v>118</v>
      </c>
      <c r="Q67" s="181" t="s">
        <v>118</v>
      </c>
      <c r="R67" s="181" t="s">
        <v>124</v>
      </c>
    </row>
    <row r="68" s="16" customFormat="true" ht="15.75" hidden="false" customHeight="true" outlineLevel="0" collapsed="false">
      <c r="D68" s="181"/>
      <c r="E68" s="181" t="s">
        <v>204</v>
      </c>
      <c r="G68" s="182" t="n">
        <v>0.02354832</v>
      </c>
      <c r="H68" s="183"/>
      <c r="N68" s="183"/>
      <c r="P68" s="181" t="s">
        <v>118</v>
      </c>
      <c r="Q68" s="181" t="s">
        <v>118</v>
      </c>
      <c r="R68" s="181" t="s">
        <v>124</v>
      </c>
    </row>
    <row r="69" s="16" customFormat="true" ht="15.75" hidden="false" customHeight="true" outlineLevel="0" collapsed="false">
      <c r="D69" s="184"/>
      <c r="E69" s="184" t="s">
        <v>127</v>
      </c>
      <c r="G69" s="185" t="n">
        <v>0.293596164</v>
      </c>
      <c r="H69" s="183"/>
      <c r="N69" s="183"/>
      <c r="P69" s="184" t="s">
        <v>118</v>
      </c>
      <c r="Q69" s="184" t="s">
        <v>128</v>
      </c>
      <c r="R69" s="184" t="s">
        <v>124</v>
      </c>
    </row>
    <row r="70" s="16" customFormat="true" ht="13.5" hidden="false" customHeight="true" outlineLevel="0" collapsed="false">
      <c r="A70" s="172" t="s">
        <v>205</v>
      </c>
      <c r="B70" s="172" t="s">
        <v>113</v>
      </c>
      <c r="C70" s="172" t="s">
        <v>114</v>
      </c>
      <c r="D70" s="16" t="s">
        <v>206</v>
      </c>
      <c r="E70" s="173" t="s">
        <v>207</v>
      </c>
      <c r="F70" s="172" t="s">
        <v>131</v>
      </c>
      <c r="G70" s="174" t="n">
        <v>0.007</v>
      </c>
      <c r="H70" s="175" t="n">
        <v>0</v>
      </c>
      <c r="I70" s="176" t="n">
        <f aca="false">ROUND(G70*H70,2)</f>
        <v>0</v>
      </c>
      <c r="J70" s="177" t="n">
        <v>0</v>
      </c>
      <c r="K70" s="178" t="n">
        <f aca="false">G70*J70</f>
        <v>0</v>
      </c>
      <c r="L70" s="177" t="n">
        <v>0</v>
      </c>
      <c r="M70" s="178" t="n">
        <f aca="false">G70*L70</f>
        <v>0</v>
      </c>
      <c r="N70" s="179" t="n">
        <v>21</v>
      </c>
      <c r="O70" s="180" t="n">
        <v>4</v>
      </c>
      <c r="P70" s="16" t="s">
        <v>118</v>
      </c>
    </row>
    <row r="71" s="16" customFormat="true" ht="15.75" hidden="false" customHeight="true" outlineLevel="0" collapsed="false">
      <c r="D71" s="186"/>
      <c r="E71" s="186" t="s">
        <v>200</v>
      </c>
      <c r="G71" s="187"/>
      <c r="H71" s="183"/>
      <c r="N71" s="183"/>
      <c r="P71" s="186" t="s">
        <v>118</v>
      </c>
      <c r="Q71" s="186" t="s">
        <v>112</v>
      </c>
      <c r="R71" s="186" t="s">
        <v>124</v>
      </c>
    </row>
    <row r="72" s="16" customFormat="true" ht="15.75" hidden="false" customHeight="true" outlineLevel="0" collapsed="false">
      <c r="D72" s="181"/>
      <c r="E72" s="181" t="s">
        <v>208</v>
      </c>
      <c r="G72" s="182" t="n">
        <v>0.006693624</v>
      </c>
      <c r="H72" s="183"/>
      <c r="N72" s="183"/>
      <c r="P72" s="181" t="s">
        <v>118</v>
      </c>
      <c r="Q72" s="181" t="s">
        <v>118</v>
      </c>
      <c r="R72" s="181" t="s">
        <v>124</v>
      </c>
    </row>
    <row r="73" s="16" customFormat="true" ht="15.75" hidden="false" customHeight="true" outlineLevel="0" collapsed="false">
      <c r="D73" s="184"/>
      <c r="E73" s="184" t="s">
        <v>127</v>
      </c>
      <c r="G73" s="185" t="n">
        <v>0.006693624</v>
      </c>
      <c r="H73" s="183"/>
      <c r="N73" s="183"/>
      <c r="P73" s="184" t="s">
        <v>118</v>
      </c>
      <c r="Q73" s="184" t="s">
        <v>128</v>
      </c>
      <c r="R73" s="184" t="s">
        <v>124</v>
      </c>
    </row>
    <row r="74" s="16" customFormat="true" ht="13.5" hidden="false" customHeight="true" outlineLevel="0" collapsed="false">
      <c r="A74" s="172" t="s">
        <v>209</v>
      </c>
      <c r="B74" s="172" t="s">
        <v>113</v>
      </c>
      <c r="C74" s="172" t="s">
        <v>114</v>
      </c>
      <c r="D74" s="16" t="s">
        <v>210</v>
      </c>
      <c r="E74" s="173" t="s">
        <v>211</v>
      </c>
      <c r="F74" s="172" t="s">
        <v>139</v>
      </c>
      <c r="G74" s="174" t="n">
        <v>20</v>
      </c>
      <c r="H74" s="175" t="n">
        <v>0</v>
      </c>
      <c r="I74" s="176" t="n">
        <f aca="false">ROUND(G74*H74,2)</f>
        <v>0</v>
      </c>
      <c r="J74" s="177" t="n">
        <v>0</v>
      </c>
      <c r="K74" s="178" t="n">
        <f aca="false">G74*J74</f>
        <v>0</v>
      </c>
      <c r="L74" s="177" t="n">
        <v>0</v>
      </c>
      <c r="M74" s="178" t="n">
        <f aca="false">G74*L74</f>
        <v>0</v>
      </c>
      <c r="N74" s="179" t="n">
        <v>21</v>
      </c>
      <c r="O74" s="180" t="n">
        <v>4</v>
      </c>
      <c r="P74" s="16" t="s">
        <v>118</v>
      </c>
    </row>
    <row r="75" s="16" customFormat="true" ht="13.5" hidden="false" customHeight="true" outlineLevel="0" collapsed="false">
      <c r="A75" s="172" t="s">
        <v>212</v>
      </c>
      <c r="B75" s="172" t="s">
        <v>113</v>
      </c>
      <c r="C75" s="172" t="s">
        <v>114</v>
      </c>
      <c r="D75" s="16" t="s">
        <v>213</v>
      </c>
      <c r="E75" s="173" t="s">
        <v>214</v>
      </c>
      <c r="F75" s="172" t="s">
        <v>139</v>
      </c>
      <c r="G75" s="174" t="n">
        <v>20</v>
      </c>
      <c r="H75" s="175" t="n">
        <v>0</v>
      </c>
      <c r="I75" s="176" t="n">
        <f aca="false">ROUND(G75*H75,2)</f>
        <v>0</v>
      </c>
      <c r="J75" s="177" t="n">
        <v>0</v>
      </c>
      <c r="K75" s="178" t="n">
        <f aca="false">G75*J75</f>
        <v>0</v>
      </c>
      <c r="L75" s="177" t="n">
        <v>0</v>
      </c>
      <c r="M75" s="178" t="n">
        <f aca="false">G75*L75</f>
        <v>0</v>
      </c>
      <c r="N75" s="179" t="n">
        <v>21</v>
      </c>
      <c r="O75" s="180" t="n">
        <v>4</v>
      </c>
      <c r="P75" s="16" t="s">
        <v>118</v>
      </c>
    </row>
    <row r="76" s="141" customFormat="true" ht="12.75" hidden="false" customHeight="true" outlineLevel="0" collapsed="false">
      <c r="B76" s="142" t="s">
        <v>66</v>
      </c>
      <c r="D76" s="143" t="s">
        <v>141</v>
      </c>
      <c r="E76" s="143" t="s">
        <v>215</v>
      </c>
      <c r="G76" s="171"/>
      <c r="H76" s="171"/>
      <c r="I76" s="144" t="n">
        <f aca="false">SUM(I77:I97)</f>
        <v>0</v>
      </c>
      <c r="K76" s="145" t="n">
        <f aca="false">SUM(K77:K97)</f>
        <v>0</v>
      </c>
      <c r="M76" s="145" t="n">
        <f aca="false">SUM(M77:M97)</f>
        <v>0</v>
      </c>
      <c r="N76" s="171"/>
      <c r="P76" s="143" t="s">
        <v>112</v>
      </c>
    </row>
    <row r="77" s="16" customFormat="true" ht="13.5" hidden="false" customHeight="true" outlineLevel="0" collapsed="false">
      <c r="A77" s="172" t="s">
        <v>216</v>
      </c>
      <c r="B77" s="172" t="s">
        <v>113</v>
      </c>
      <c r="C77" s="172" t="s">
        <v>119</v>
      </c>
      <c r="D77" s="16" t="s">
        <v>217</v>
      </c>
      <c r="E77" s="173" t="s">
        <v>218</v>
      </c>
      <c r="F77" s="172" t="s">
        <v>117</v>
      </c>
      <c r="G77" s="174" t="n">
        <v>10</v>
      </c>
      <c r="H77" s="175" t="n">
        <v>0</v>
      </c>
      <c r="I77" s="176" t="n">
        <f aca="false">ROUND(G77*H77,2)</f>
        <v>0</v>
      </c>
      <c r="J77" s="177" t="n">
        <v>0</v>
      </c>
      <c r="K77" s="178" t="n">
        <f aca="false">G77*J77</f>
        <v>0</v>
      </c>
      <c r="L77" s="177" t="n">
        <v>0</v>
      </c>
      <c r="M77" s="178" t="n">
        <f aca="false">G77*L77</f>
        <v>0</v>
      </c>
      <c r="N77" s="179" t="n">
        <v>21</v>
      </c>
      <c r="O77" s="180" t="n">
        <v>4</v>
      </c>
      <c r="P77" s="16" t="s">
        <v>118</v>
      </c>
    </row>
    <row r="78" s="16" customFormat="true" ht="13.5" hidden="false" customHeight="true" outlineLevel="0" collapsed="false">
      <c r="A78" s="172" t="s">
        <v>219</v>
      </c>
      <c r="B78" s="172" t="s">
        <v>113</v>
      </c>
      <c r="C78" s="172" t="s">
        <v>114</v>
      </c>
      <c r="D78" s="16" t="s">
        <v>220</v>
      </c>
      <c r="E78" s="173" t="s">
        <v>221</v>
      </c>
      <c r="F78" s="172" t="s">
        <v>139</v>
      </c>
      <c r="G78" s="174" t="n">
        <v>107.055</v>
      </c>
      <c r="H78" s="175" t="n">
        <v>0</v>
      </c>
      <c r="I78" s="176" t="n">
        <f aca="false">ROUND(G78*H78,2)</f>
        <v>0</v>
      </c>
      <c r="J78" s="177" t="n">
        <v>0</v>
      </c>
      <c r="K78" s="178" t="n">
        <f aca="false">G78*J78</f>
        <v>0</v>
      </c>
      <c r="L78" s="177" t="n">
        <v>0</v>
      </c>
      <c r="M78" s="178" t="n">
        <f aca="false">G78*L78</f>
        <v>0</v>
      </c>
      <c r="N78" s="179" t="n">
        <v>21</v>
      </c>
      <c r="O78" s="180" t="n">
        <v>4</v>
      </c>
      <c r="P78" s="16" t="s">
        <v>118</v>
      </c>
    </row>
    <row r="79" s="16" customFormat="true" ht="15.75" hidden="false" customHeight="true" outlineLevel="0" collapsed="false">
      <c r="D79" s="186"/>
      <c r="E79" s="186" t="s">
        <v>162</v>
      </c>
      <c r="G79" s="187"/>
      <c r="H79" s="183"/>
      <c r="N79" s="183"/>
      <c r="P79" s="186" t="s">
        <v>118</v>
      </c>
      <c r="Q79" s="186" t="s">
        <v>112</v>
      </c>
      <c r="R79" s="186" t="s">
        <v>124</v>
      </c>
    </row>
    <row r="80" s="16" customFormat="true" ht="15.75" hidden="false" customHeight="true" outlineLevel="0" collapsed="false">
      <c r="D80" s="181"/>
      <c r="E80" s="181" t="s">
        <v>163</v>
      </c>
      <c r="G80" s="182" t="n">
        <v>13.46075</v>
      </c>
      <c r="H80" s="183"/>
      <c r="N80" s="183"/>
      <c r="P80" s="181" t="s">
        <v>118</v>
      </c>
      <c r="Q80" s="181" t="s">
        <v>118</v>
      </c>
      <c r="R80" s="181" t="s">
        <v>124</v>
      </c>
    </row>
    <row r="81" s="16" customFormat="true" ht="15.75" hidden="false" customHeight="true" outlineLevel="0" collapsed="false">
      <c r="D81" s="181"/>
      <c r="E81" s="181" t="s">
        <v>222</v>
      </c>
      <c r="G81" s="182" t="n">
        <v>1.34</v>
      </c>
      <c r="H81" s="183"/>
      <c r="N81" s="183"/>
      <c r="P81" s="181" t="s">
        <v>118</v>
      </c>
      <c r="Q81" s="181" t="s">
        <v>118</v>
      </c>
      <c r="R81" s="181" t="s">
        <v>124</v>
      </c>
    </row>
    <row r="82" s="16" customFormat="true" ht="15.75" hidden="false" customHeight="true" outlineLevel="0" collapsed="false">
      <c r="D82" s="181"/>
      <c r="E82" s="181" t="s">
        <v>223</v>
      </c>
      <c r="G82" s="182" t="n">
        <v>3.054</v>
      </c>
      <c r="H82" s="183"/>
      <c r="N82" s="183"/>
      <c r="P82" s="181" t="s">
        <v>118</v>
      </c>
      <c r="Q82" s="181" t="s">
        <v>118</v>
      </c>
      <c r="R82" s="181" t="s">
        <v>124</v>
      </c>
    </row>
    <row r="83" s="16" customFormat="true" ht="15.75" hidden="false" customHeight="true" outlineLevel="0" collapsed="false">
      <c r="D83" s="188"/>
      <c r="E83" s="188" t="s">
        <v>164</v>
      </c>
      <c r="G83" s="189" t="n">
        <v>17.85475</v>
      </c>
      <c r="H83" s="183"/>
      <c r="N83" s="183"/>
      <c r="P83" s="188" t="s">
        <v>118</v>
      </c>
      <c r="Q83" s="188" t="s">
        <v>110</v>
      </c>
      <c r="R83" s="188" t="s">
        <v>124</v>
      </c>
    </row>
    <row r="84" s="16" customFormat="true" ht="15.75" hidden="false" customHeight="true" outlineLevel="0" collapsed="false">
      <c r="D84" s="186"/>
      <c r="E84" s="186" t="s">
        <v>156</v>
      </c>
      <c r="G84" s="190"/>
      <c r="H84" s="183"/>
      <c r="N84" s="183"/>
      <c r="P84" s="186" t="s">
        <v>118</v>
      </c>
      <c r="Q84" s="186" t="s">
        <v>112</v>
      </c>
      <c r="R84" s="186" t="s">
        <v>124</v>
      </c>
    </row>
    <row r="85" s="16" customFormat="true" ht="15.75" hidden="false" customHeight="true" outlineLevel="0" collapsed="false">
      <c r="D85" s="181"/>
      <c r="E85" s="181" t="s">
        <v>224</v>
      </c>
      <c r="G85" s="182" t="n">
        <v>80.358</v>
      </c>
      <c r="H85" s="183"/>
      <c r="N85" s="183"/>
      <c r="P85" s="181" t="s">
        <v>118</v>
      </c>
      <c r="Q85" s="181" t="s">
        <v>118</v>
      </c>
      <c r="R85" s="181" t="s">
        <v>124</v>
      </c>
    </row>
    <row r="86" s="16" customFormat="true" ht="15.75" hidden="false" customHeight="true" outlineLevel="0" collapsed="false">
      <c r="D86" s="181"/>
      <c r="E86" s="181" t="s">
        <v>225</v>
      </c>
      <c r="G86" s="182" t="n">
        <v>8.84225</v>
      </c>
      <c r="H86" s="183"/>
      <c r="N86" s="183"/>
      <c r="P86" s="181" t="s">
        <v>118</v>
      </c>
      <c r="Q86" s="181" t="s">
        <v>118</v>
      </c>
      <c r="R86" s="181" t="s">
        <v>124</v>
      </c>
    </row>
    <row r="87" s="16" customFormat="true" ht="15.75" hidden="false" customHeight="true" outlineLevel="0" collapsed="false">
      <c r="D87" s="188"/>
      <c r="E87" s="188" t="s">
        <v>164</v>
      </c>
      <c r="G87" s="189" t="n">
        <v>89.20025</v>
      </c>
      <c r="H87" s="183"/>
      <c r="N87" s="183"/>
      <c r="P87" s="188" t="s">
        <v>118</v>
      </c>
      <c r="Q87" s="188" t="s">
        <v>110</v>
      </c>
      <c r="R87" s="188" t="s">
        <v>124</v>
      </c>
    </row>
    <row r="88" s="16" customFormat="true" ht="15.75" hidden="false" customHeight="true" outlineLevel="0" collapsed="false">
      <c r="D88" s="184"/>
      <c r="E88" s="184" t="s">
        <v>127</v>
      </c>
      <c r="G88" s="185" t="n">
        <v>107.055</v>
      </c>
      <c r="H88" s="183"/>
      <c r="N88" s="183"/>
      <c r="P88" s="184" t="s">
        <v>118</v>
      </c>
      <c r="Q88" s="184" t="s">
        <v>128</v>
      </c>
      <c r="R88" s="184" t="s">
        <v>124</v>
      </c>
    </row>
    <row r="89" s="16" customFormat="true" ht="24" hidden="false" customHeight="true" outlineLevel="0" collapsed="false">
      <c r="A89" s="172" t="s">
        <v>226</v>
      </c>
      <c r="B89" s="172" t="s">
        <v>113</v>
      </c>
      <c r="C89" s="172" t="s">
        <v>114</v>
      </c>
      <c r="D89" s="16" t="s">
        <v>227</v>
      </c>
      <c r="E89" s="173" t="s">
        <v>228</v>
      </c>
      <c r="F89" s="172" t="s">
        <v>139</v>
      </c>
      <c r="G89" s="174" t="n">
        <v>107.055</v>
      </c>
      <c r="H89" s="175" t="n">
        <v>0</v>
      </c>
      <c r="I89" s="176" t="n">
        <f aca="false">ROUND(G89*H89,2)</f>
        <v>0</v>
      </c>
      <c r="J89" s="177" t="n">
        <v>0</v>
      </c>
      <c r="K89" s="178" t="n">
        <f aca="false">G89*J89</f>
        <v>0</v>
      </c>
      <c r="L89" s="177" t="n">
        <v>0</v>
      </c>
      <c r="M89" s="178" t="n">
        <f aca="false">G89*L89</f>
        <v>0</v>
      </c>
      <c r="N89" s="179" t="n">
        <v>21</v>
      </c>
      <c r="O89" s="180" t="n">
        <v>4</v>
      </c>
      <c r="P89" s="16" t="s">
        <v>118</v>
      </c>
    </row>
    <row r="90" s="16" customFormat="true" ht="13.5" hidden="false" customHeight="true" outlineLevel="0" collapsed="false">
      <c r="A90" s="172" t="s">
        <v>229</v>
      </c>
      <c r="B90" s="172" t="s">
        <v>113</v>
      </c>
      <c r="C90" s="172" t="s">
        <v>119</v>
      </c>
      <c r="D90" s="16" t="s">
        <v>230</v>
      </c>
      <c r="E90" s="173" t="s">
        <v>231</v>
      </c>
      <c r="F90" s="172" t="s">
        <v>117</v>
      </c>
      <c r="G90" s="174" t="n">
        <v>15</v>
      </c>
      <c r="H90" s="175" t="n">
        <v>0</v>
      </c>
      <c r="I90" s="176" t="n">
        <f aca="false">ROUND(G90*H90,2)</f>
        <v>0</v>
      </c>
      <c r="J90" s="177" t="n">
        <v>0</v>
      </c>
      <c r="K90" s="178" t="n">
        <f aca="false">G90*J90</f>
        <v>0</v>
      </c>
      <c r="L90" s="177" t="n">
        <v>0</v>
      </c>
      <c r="M90" s="178" t="n">
        <f aca="false">G90*L90</f>
        <v>0</v>
      </c>
      <c r="N90" s="179" t="n">
        <v>21</v>
      </c>
      <c r="O90" s="180" t="n">
        <v>4</v>
      </c>
      <c r="P90" s="16" t="s">
        <v>118</v>
      </c>
    </row>
    <row r="91" s="16" customFormat="true" ht="13.5" hidden="false" customHeight="true" outlineLevel="0" collapsed="false">
      <c r="A91" s="172" t="s">
        <v>232</v>
      </c>
      <c r="B91" s="172" t="s">
        <v>113</v>
      </c>
      <c r="C91" s="172" t="s">
        <v>114</v>
      </c>
      <c r="D91" s="16" t="s">
        <v>233</v>
      </c>
      <c r="E91" s="173" t="s">
        <v>234</v>
      </c>
      <c r="F91" s="172" t="s">
        <v>139</v>
      </c>
      <c r="G91" s="174" t="n">
        <v>21.8</v>
      </c>
      <c r="H91" s="175" t="n">
        <v>0</v>
      </c>
      <c r="I91" s="176" t="n">
        <f aca="false">ROUND(G91*H91,2)</f>
        <v>0</v>
      </c>
      <c r="J91" s="177" t="n">
        <v>0</v>
      </c>
      <c r="K91" s="178" t="n">
        <f aca="false">G91*J91</f>
        <v>0</v>
      </c>
      <c r="L91" s="177" t="n">
        <v>0</v>
      </c>
      <c r="M91" s="178" t="n">
        <f aca="false">G91*L91</f>
        <v>0</v>
      </c>
      <c r="N91" s="179" t="n">
        <v>21</v>
      </c>
      <c r="O91" s="180" t="n">
        <v>4</v>
      </c>
      <c r="P91" s="16" t="s">
        <v>118</v>
      </c>
    </row>
    <row r="92" s="16" customFormat="true" ht="15.75" hidden="false" customHeight="true" outlineLevel="0" collapsed="false">
      <c r="D92" s="181"/>
      <c r="E92" s="181" t="s">
        <v>235</v>
      </c>
      <c r="G92" s="182" t="n">
        <v>16</v>
      </c>
      <c r="H92" s="183"/>
      <c r="N92" s="183"/>
      <c r="P92" s="181" t="s">
        <v>118</v>
      </c>
      <c r="Q92" s="181" t="s">
        <v>118</v>
      </c>
      <c r="R92" s="181" t="s">
        <v>124</v>
      </c>
    </row>
    <row r="93" s="16" customFormat="true" ht="15.75" hidden="false" customHeight="true" outlineLevel="0" collapsed="false">
      <c r="D93" s="181"/>
      <c r="E93" s="181" t="s">
        <v>236</v>
      </c>
      <c r="G93" s="182" t="n">
        <v>5.8</v>
      </c>
      <c r="H93" s="183"/>
      <c r="N93" s="183"/>
      <c r="P93" s="181" t="s">
        <v>118</v>
      </c>
      <c r="Q93" s="181" t="s">
        <v>118</v>
      </c>
      <c r="R93" s="181" t="s">
        <v>124</v>
      </c>
    </row>
    <row r="94" s="16" customFormat="true" ht="15.75" hidden="false" customHeight="true" outlineLevel="0" collapsed="false">
      <c r="D94" s="184"/>
      <c r="E94" s="184" t="s">
        <v>127</v>
      </c>
      <c r="G94" s="185" t="n">
        <v>21.8</v>
      </c>
      <c r="H94" s="183"/>
      <c r="N94" s="183"/>
      <c r="P94" s="184" t="s">
        <v>118</v>
      </c>
      <c r="Q94" s="184" t="s">
        <v>128</v>
      </c>
      <c r="R94" s="184" t="s">
        <v>124</v>
      </c>
    </row>
    <row r="95" s="16" customFormat="true" ht="13.5" hidden="false" customHeight="true" outlineLevel="0" collapsed="false">
      <c r="A95" s="172" t="s">
        <v>237</v>
      </c>
      <c r="B95" s="172" t="s">
        <v>113</v>
      </c>
      <c r="C95" s="172" t="s">
        <v>114</v>
      </c>
      <c r="D95" s="16" t="s">
        <v>238</v>
      </c>
      <c r="E95" s="173" t="s">
        <v>239</v>
      </c>
      <c r="F95" s="172" t="s">
        <v>117</v>
      </c>
      <c r="G95" s="174" t="n">
        <v>4</v>
      </c>
      <c r="H95" s="175" t="n">
        <v>0</v>
      </c>
      <c r="I95" s="176" t="n">
        <f aca="false">ROUND(G95*H95,2)</f>
        <v>0</v>
      </c>
      <c r="J95" s="177" t="n">
        <v>0</v>
      </c>
      <c r="K95" s="178" t="n">
        <f aca="false">G95*J95</f>
        <v>0</v>
      </c>
      <c r="L95" s="177" t="n">
        <v>0</v>
      </c>
      <c r="M95" s="178" t="n">
        <f aca="false">G95*L95</f>
        <v>0</v>
      </c>
      <c r="N95" s="179" t="n">
        <v>21</v>
      </c>
      <c r="O95" s="180" t="n">
        <v>4</v>
      </c>
      <c r="P95" s="16" t="s">
        <v>118</v>
      </c>
    </row>
    <row r="96" s="16" customFormat="true" ht="13.5" hidden="false" customHeight="true" outlineLevel="0" collapsed="false">
      <c r="A96" s="191" t="s">
        <v>240</v>
      </c>
      <c r="B96" s="191" t="s">
        <v>241</v>
      </c>
      <c r="C96" s="191" t="s">
        <v>242</v>
      </c>
      <c r="D96" s="192" t="s">
        <v>243</v>
      </c>
      <c r="E96" s="193" t="s">
        <v>244</v>
      </c>
      <c r="F96" s="191" t="s">
        <v>117</v>
      </c>
      <c r="G96" s="194" t="n">
        <v>1</v>
      </c>
      <c r="H96" s="195" t="n">
        <v>0</v>
      </c>
      <c r="I96" s="196" t="n">
        <f aca="false">ROUND(G96*H96,2)</f>
        <v>0</v>
      </c>
      <c r="J96" s="197" t="n">
        <v>0</v>
      </c>
      <c r="K96" s="198" t="n">
        <f aca="false">G96*J96</f>
        <v>0</v>
      </c>
      <c r="L96" s="197" t="n">
        <v>0</v>
      </c>
      <c r="M96" s="198" t="n">
        <f aca="false">G96*L96</f>
        <v>0</v>
      </c>
      <c r="N96" s="199" t="n">
        <v>21</v>
      </c>
      <c r="O96" s="200" t="n">
        <v>8</v>
      </c>
      <c r="P96" s="192" t="s">
        <v>118</v>
      </c>
    </row>
    <row r="97" s="16" customFormat="true" ht="13.5" hidden="false" customHeight="true" outlineLevel="0" collapsed="false">
      <c r="A97" s="191" t="s">
        <v>245</v>
      </c>
      <c r="B97" s="191" t="s">
        <v>241</v>
      </c>
      <c r="C97" s="191" t="s">
        <v>242</v>
      </c>
      <c r="D97" s="192" t="s">
        <v>246</v>
      </c>
      <c r="E97" s="193" t="s">
        <v>247</v>
      </c>
      <c r="F97" s="191" t="s">
        <v>117</v>
      </c>
      <c r="G97" s="194" t="n">
        <v>3</v>
      </c>
      <c r="H97" s="195" t="n">
        <v>0</v>
      </c>
      <c r="I97" s="196" t="n">
        <f aca="false">ROUND(G97*H97,2)</f>
        <v>0</v>
      </c>
      <c r="J97" s="197" t="n">
        <v>0</v>
      </c>
      <c r="K97" s="198" t="n">
        <f aca="false">G97*J97</f>
        <v>0</v>
      </c>
      <c r="L97" s="197" t="n">
        <v>0</v>
      </c>
      <c r="M97" s="198" t="n">
        <f aca="false">G97*L97</f>
        <v>0</v>
      </c>
      <c r="N97" s="199" t="n">
        <v>21</v>
      </c>
      <c r="O97" s="200" t="n">
        <v>8</v>
      </c>
      <c r="P97" s="192" t="s">
        <v>118</v>
      </c>
    </row>
    <row r="98" s="141" customFormat="true" ht="12.75" hidden="false" customHeight="true" outlineLevel="0" collapsed="false">
      <c r="B98" s="142" t="s">
        <v>66</v>
      </c>
      <c r="D98" s="143" t="s">
        <v>153</v>
      </c>
      <c r="E98" s="143" t="s">
        <v>248</v>
      </c>
      <c r="G98" s="171"/>
      <c r="H98" s="171"/>
      <c r="I98" s="144" t="n">
        <f aca="false">I99+SUM(I100:I150)</f>
        <v>0</v>
      </c>
      <c r="K98" s="145" t="n">
        <f aca="false">K99+SUM(K100:K150)</f>
        <v>0</v>
      </c>
      <c r="M98" s="145" t="n">
        <f aca="false">M99+SUM(M100:M150)</f>
        <v>0</v>
      </c>
      <c r="N98" s="171"/>
      <c r="P98" s="143" t="s">
        <v>112</v>
      </c>
    </row>
    <row r="99" s="16" customFormat="true" ht="24" hidden="false" customHeight="true" outlineLevel="0" collapsed="false">
      <c r="A99" s="172" t="s">
        <v>249</v>
      </c>
      <c r="B99" s="172" t="s">
        <v>113</v>
      </c>
      <c r="C99" s="172" t="s">
        <v>250</v>
      </c>
      <c r="D99" s="16" t="s">
        <v>251</v>
      </c>
      <c r="E99" s="173" t="s">
        <v>252</v>
      </c>
      <c r="F99" s="172" t="s">
        <v>139</v>
      </c>
      <c r="G99" s="174" t="n">
        <v>100</v>
      </c>
      <c r="H99" s="175" t="n">
        <v>0</v>
      </c>
      <c r="I99" s="176" t="n">
        <f aca="false">ROUND(G99*H99,2)</f>
        <v>0</v>
      </c>
      <c r="J99" s="177" t="n">
        <v>0</v>
      </c>
      <c r="K99" s="178" t="n">
        <f aca="false">G99*J99</f>
        <v>0</v>
      </c>
      <c r="L99" s="177" t="n">
        <v>0</v>
      </c>
      <c r="M99" s="178" t="n">
        <f aca="false">G99*L99</f>
        <v>0</v>
      </c>
      <c r="N99" s="179" t="n">
        <v>21</v>
      </c>
      <c r="O99" s="180" t="n">
        <v>4</v>
      </c>
      <c r="P99" s="16" t="s">
        <v>118</v>
      </c>
    </row>
    <row r="100" s="16" customFormat="true" ht="13.5" hidden="false" customHeight="true" outlineLevel="0" collapsed="false">
      <c r="A100" s="172" t="s">
        <v>253</v>
      </c>
      <c r="B100" s="172" t="s">
        <v>113</v>
      </c>
      <c r="C100" s="172" t="s">
        <v>114</v>
      </c>
      <c r="D100" s="16" t="s">
        <v>254</v>
      </c>
      <c r="E100" s="173" t="s">
        <v>255</v>
      </c>
      <c r="F100" s="172" t="s">
        <v>139</v>
      </c>
      <c r="G100" s="174" t="n">
        <v>200</v>
      </c>
      <c r="H100" s="175" t="n">
        <v>0</v>
      </c>
      <c r="I100" s="176" t="n">
        <f aca="false">ROUND(G100*H100,2)</f>
        <v>0</v>
      </c>
      <c r="J100" s="177" t="n">
        <v>0</v>
      </c>
      <c r="K100" s="178" t="n">
        <f aca="false">G100*J100</f>
        <v>0</v>
      </c>
      <c r="L100" s="177" t="n">
        <v>0</v>
      </c>
      <c r="M100" s="178" t="n">
        <f aca="false">G100*L100</f>
        <v>0</v>
      </c>
      <c r="N100" s="179" t="n">
        <v>21</v>
      </c>
      <c r="O100" s="180" t="n">
        <v>4</v>
      </c>
      <c r="P100" s="16" t="s">
        <v>118</v>
      </c>
    </row>
    <row r="101" s="16" customFormat="true" ht="24" hidden="false" customHeight="true" outlineLevel="0" collapsed="false">
      <c r="A101" s="172" t="s">
        <v>256</v>
      </c>
      <c r="B101" s="172" t="s">
        <v>113</v>
      </c>
      <c r="C101" s="172" t="s">
        <v>114</v>
      </c>
      <c r="D101" s="16" t="s">
        <v>257</v>
      </c>
      <c r="E101" s="173" t="s">
        <v>258</v>
      </c>
      <c r="F101" s="172" t="s">
        <v>117</v>
      </c>
      <c r="G101" s="174" t="n">
        <v>8</v>
      </c>
      <c r="H101" s="175" t="n">
        <v>0</v>
      </c>
      <c r="I101" s="176" t="n">
        <f aca="false">ROUND(G101*H101,2)</f>
        <v>0</v>
      </c>
      <c r="J101" s="177" t="n">
        <v>0</v>
      </c>
      <c r="K101" s="178" t="n">
        <f aca="false">G101*J101</f>
        <v>0</v>
      </c>
      <c r="L101" s="177" t="n">
        <v>0</v>
      </c>
      <c r="M101" s="178" t="n">
        <f aca="false">G101*L101</f>
        <v>0</v>
      </c>
      <c r="N101" s="179" t="n">
        <v>21</v>
      </c>
      <c r="O101" s="180" t="n">
        <v>4</v>
      </c>
      <c r="P101" s="16" t="s">
        <v>118</v>
      </c>
    </row>
    <row r="102" s="16" customFormat="true" ht="13.5" hidden="false" customHeight="true" outlineLevel="0" collapsed="false">
      <c r="A102" s="172" t="s">
        <v>259</v>
      </c>
      <c r="B102" s="172" t="s">
        <v>113</v>
      </c>
      <c r="C102" s="172" t="s">
        <v>260</v>
      </c>
      <c r="D102" s="16" t="s">
        <v>261</v>
      </c>
      <c r="E102" s="173" t="s">
        <v>262</v>
      </c>
      <c r="F102" s="172" t="s">
        <v>139</v>
      </c>
      <c r="G102" s="174" t="n">
        <v>17</v>
      </c>
      <c r="H102" s="175" t="n">
        <v>0</v>
      </c>
      <c r="I102" s="176" t="n">
        <f aca="false">ROUND(G102*H102,2)</f>
        <v>0</v>
      </c>
      <c r="J102" s="177" t="n">
        <v>0</v>
      </c>
      <c r="K102" s="178" t="n">
        <f aca="false">G102*J102</f>
        <v>0</v>
      </c>
      <c r="L102" s="177" t="n">
        <v>0</v>
      </c>
      <c r="M102" s="178" t="n">
        <f aca="false">G102*L102</f>
        <v>0</v>
      </c>
      <c r="N102" s="179" t="n">
        <v>21</v>
      </c>
      <c r="O102" s="180" t="n">
        <v>4</v>
      </c>
      <c r="P102" s="16" t="s">
        <v>118</v>
      </c>
    </row>
    <row r="103" s="16" customFormat="true" ht="15.75" hidden="false" customHeight="true" outlineLevel="0" collapsed="false">
      <c r="D103" s="181"/>
      <c r="E103" s="181" t="s">
        <v>263</v>
      </c>
      <c r="G103" s="182" t="n">
        <v>17</v>
      </c>
      <c r="H103" s="183"/>
      <c r="N103" s="183"/>
      <c r="P103" s="181" t="s">
        <v>118</v>
      </c>
      <c r="Q103" s="181" t="s">
        <v>118</v>
      </c>
      <c r="R103" s="181" t="s">
        <v>124</v>
      </c>
    </row>
    <row r="104" s="16" customFormat="true" ht="13.5" hidden="false" customHeight="true" outlineLevel="0" collapsed="false">
      <c r="A104" s="172" t="s">
        <v>264</v>
      </c>
      <c r="B104" s="172" t="s">
        <v>113</v>
      </c>
      <c r="C104" s="172" t="s">
        <v>260</v>
      </c>
      <c r="D104" s="16" t="s">
        <v>265</v>
      </c>
      <c r="E104" s="173" t="s">
        <v>266</v>
      </c>
      <c r="F104" s="172" t="s">
        <v>139</v>
      </c>
      <c r="G104" s="174" t="n">
        <v>36.7</v>
      </c>
      <c r="H104" s="175" t="n">
        <v>0</v>
      </c>
      <c r="I104" s="176" t="n">
        <f aca="false">ROUND(G104*H104,2)</f>
        <v>0</v>
      </c>
      <c r="J104" s="177" t="n">
        <v>0</v>
      </c>
      <c r="K104" s="178" t="n">
        <f aca="false">G104*J104</f>
        <v>0</v>
      </c>
      <c r="L104" s="177" t="n">
        <v>0</v>
      </c>
      <c r="M104" s="178" t="n">
        <f aca="false">G104*L104</f>
        <v>0</v>
      </c>
      <c r="N104" s="179" t="n">
        <v>21</v>
      </c>
      <c r="O104" s="180" t="n">
        <v>4</v>
      </c>
      <c r="P104" s="16" t="s">
        <v>118</v>
      </c>
    </row>
    <row r="105" s="16" customFormat="true" ht="15.75" hidden="false" customHeight="true" outlineLevel="0" collapsed="false">
      <c r="D105" s="181"/>
      <c r="E105" s="181" t="s">
        <v>267</v>
      </c>
      <c r="G105" s="182" t="n">
        <v>36.7</v>
      </c>
      <c r="H105" s="183"/>
      <c r="N105" s="183"/>
      <c r="P105" s="181" t="s">
        <v>118</v>
      </c>
      <c r="Q105" s="181" t="s">
        <v>118</v>
      </c>
      <c r="R105" s="181" t="s">
        <v>124</v>
      </c>
    </row>
    <row r="106" s="16" customFormat="true" ht="13.5" hidden="false" customHeight="true" outlineLevel="0" collapsed="false">
      <c r="A106" s="172" t="s">
        <v>268</v>
      </c>
      <c r="B106" s="172" t="s">
        <v>113</v>
      </c>
      <c r="C106" s="172" t="s">
        <v>260</v>
      </c>
      <c r="D106" s="16" t="s">
        <v>269</v>
      </c>
      <c r="E106" s="173" t="s">
        <v>270</v>
      </c>
      <c r="F106" s="172" t="s">
        <v>122</v>
      </c>
      <c r="G106" s="174" t="n">
        <v>2.325</v>
      </c>
      <c r="H106" s="175" t="n">
        <v>0</v>
      </c>
      <c r="I106" s="176" t="n">
        <f aca="false">ROUND(G106*H106,2)</f>
        <v>0</v>
      </c>
      <c r="J106" s="177" t="n">
        <v>0</v>
      </c>
      <c r="K106" s="178" t="n">
        <f aca="false">G106*J106</f>
        <v>0</v>
      </c>
      <c r="L106" s="177" t="n">
        <v>0</v>
      </c>
      <c r="M106" s="178" t="n">
        <f aca="false">G106*L106</f>
        <v>0</v>
      </c>
      <c r="N106" s="179" t="n">
        <v>21</v>
      </c>
      <c r="O106" s="180" t="n">
        <v>4</v>
      </c>
      <c r="P106" s="16" t="s">
        <v>118</v>
      </c>
    </row>
    <row r="107" s="16" customFormat="true" ht="15.75" hidden="false" customHeight="true" outlineLevel="0" collapsed="false">
      <c r="D107" s="181"/>
      <c r="E107" s="181" t="s">
        <v>271</v>
      </c>
      <c r="G107" s="182" t="n">
        <v>2.325</v>
      </c>
      <c r="H107" s="183"/>
      <c r="N107" s="183"/>
      <c r="P107" s="181" t="s">
        <v>118</v>
      </c>
      <c r="Q107" s="181" t="s">
        <v>118</v>
      </c>
      <c r="R107" s="181" t="s">
        <v>124</v>
      </c>
    </row>
    <row r="108" s="16" customFormat="true" ht="13.5" hidden="false" customHeight="true" outlineLevel="0" collapsed="false">
      <c r="A108" s="172" t="s">
        <v>272</v>
      </c>
      <c r="B108" s="172" t="s">
        <v>113</v>
      </c>
      <c r="C108" s="172" t="s">
        <v>260</v>
      </c>
      <c r="D108" s="16" t="s">
        <v>273</v>
      </c>
      <c r="E108" s="173" t="s">
        <v>274</v>
      </c>
      <c r="F108" s="172" t="s">
        <v>151</v>
      </c>
      <c r="G108" s="174" t="n">
        <v>25.3</v>
      </c>
      <c r="H108" s="175" t="n">
        <v>0</v>
      </c>
      <c r="I108" s="176" t="n">
        <f aca="false">ROUND(G108*H108,2)</f>
        <v>0</v>
      </c>
      <c r="J108" s="177" t="n">
        <v>0</v>
      </c>
      <c r="K108" s="178" t="n">
        <f aca="false">G108*J108</f>
        <v>0</v>
      </c>
      <c r="L108" s="177" t="n">
        <v>0</v>
      </c>
      <c r="M108" s="178" t="n">
        <f aca="false">G108*L108</f>
        <v>0</v>
      </c>
      <c r="N108" s="179" t="n">
        <v>21</v>
      </c>
      <c r="O108" s="180" t="n">
        <v>4</v>
      </c>
      <c r="P108" s="16" t="s">
        <v>118</v>
      </c>
    </row>
    <row r="109" s="16" customFormat="true" ht="15.75" hidden="false" customHeight="true" outlineLevel="0" collapsed="false">
      <c r="D109" s="181"/>
      <c r="E109" s="181" t="s">
        <v>275</v>
      </c>
      <c r="G109" s="182" t="n">
        <v>25.3</v>
      </c>
      <c r="H109" s="183"/>
      <c r="N109" s="183"/>
      <c r="P109" s="181" t="s">
        <v>118</v>
      </c>
      <c r="Q109" s="181" t="s">
        <v>118</v>
      </c>
      <c r="R109" s="181" t="s">
        <v>124</v>
      </c>
    </row>
    <row r="110" s="16" customFormat="true" ht="13.5" hidden="false" customHeight="true" outlineLevel="0" collapsed="false">
      <c r="A110" s="172" t="s">
        <v>276</v>
      </c>
      <c r="B110" s="172" t="s">
        <v>113</v>
      </c>
      <c r="C110" s="172" t="s">
        <v>260</v>
      </c>
      <c r="D110" s="16" t="s">
        <v>277</v>
      </c>
      <c r="E110" s="173" t="s">
        <v>278</v>
      </c>
      <c r="F110" s="172" t="s">
        <v>122</v>
      </c>
      <c r="G110" s="174" t="n">
        <v>2.325</v>
      </c>
      <c r="H110" s="175" t="n">
        <v>0</v>
      </c>
      <c r="I110" s="176" t="n">
        <f aca="false">ROUND(G110*H110,2)</f>
        <v>0</v>
      </c>
      <c r="J110" s="177" t="n">
        <v>0</v>
      </c>
      <c r="K110" s="178" t="n">
        <f aca="false">G110*J110</f>
        <v>0</v>
      </c>
      <c r="L110" s="177" t="n">
        <v>0</v>
      </c>
      <c r="M110" s="178" t="n">
        <f aca="false">G110*L110</f>
        <v>0</v>
      </c>
      <c r="N110" s="179" t="n">
        <v>21</v>
      </c>
      <c r="O110" s="180" t="n">
        <v>4</v>
      </c>
      <c r="P110" s="16" t="s">
        <v>118</v>
      </c>
    </row>
    <row r="111" s="16" customFormat="true" ht="15.75" hidden="false" customHeight="true" outlineLevel="0" collapsed="false">
      <c r="D111" s="181"/>
      <c r="E111" s="181" t="s">
        <v>271</v>
      </c>
      <c r="G111" s="182" t="n">
        <v>2.325</v>
      </c>
      <c r="H111" s="183"/>
      <c r="N111" s="183"/>
      <c r="P111" s="181" t="s">
        <v>118</v>
      </c>
      <c r="Q111" s="181" t="s">
        <v>118</v>
      </c>
      <c r="R111" s="181" t="s">
        <v>124</v>
      </c>
    </row>
    <row r="112" s="16" customFormat="true" ht="13.5" hidden="false" customHeight="true" outlineLevel="0" collapsed="false">
      <c r="A112" s="172" t="s">
        <v>279</v>
      </c>
      <c r="B112" s="172" t="s">
        <v>113</v>
      </c>
      <c r="C112" s="172" t="s">
        <v>260</v>
      </c>
      <c r="D112" s="16" t="s">
        <v>280</v>
      </c>
      <c r="E112" s="173" t="s">
        <v>281</v>
      </c>
      <c r="F112" s="172" t="s">
        <v>139</v>
      </c>
      <c r="G112" s="174" t="n">
        <v>10.15</v>
      </c>
      <c r="H112" s="175" t="n">
        <v>0</v>
      </c>
      <c r="I112" s="176" t="n">
        <f aca="false">ROUND(G112*H112,2)</f>
        <v>0</v>
      </c>
      <c r="J112" s="177" t="n">
        <v>0</v>
      </c>
      <c r="K112" s="178" t="n">
        <f aca="false">G112*J112</f>
        <v>0</v>
      </c>
      <c r="L112" s="177" t="n">
        <v>0</v>
      </c>
      <c r="M112" s="178" t="n">
        <f aca="false">G112*L112</f>
        <v>0</v>
      </c>
      <c r="N112" s="179" t="n">
        <v>21</v>
      </c>
      <c r="O112" s="180" t="n">
        <v>4</v>
      </c>
      <c r="P112" s="16" t="s">
        <v>118</v>
      </c>
    </row>
    <row r="113" s="16" customFormat="true" ht="15.75" hidden="false" customHeight="true" outlineLevel="0" collapsed="false">
      <c r="D113" s="181"/>
      <c r="E113" s="181" t="s">
        <v>282</v>
      </c>
      <c r="G113" s="182" t="n">
        <v>10.15</v>
      </c>
      <c r="H113" s="183"/>
      <c r="N113" s="183"/>
      <c r="P113" s="181" t="s">
        <v>118</v>
      </c>
      <c r="Q113" s="181" t="s">
        <v>118</v>
      </c>
      <c r="R113" s="181" t="s">
        <v>124</v>
      </c>
    </row>
    <row r="114" s="16" customFormat="true" ht="13.5" hidden="false" customHeight="true" outlineLevel="0" collapsed="false">
      <c r="A114" s="172" t="s">
        <v>283</v>
      </c>
      <c r="B114" s="172" t="s">
        <v>113</v>
      </c>
      <c r="C114" s="172" t="s">
        <v>260</v>
      </c>
      <c r="D114" s="16" t="s">
        <v>284</v>
      </c>
      <c r="E114" s="173" t="s">
        <v>285</v>
      </c>
      <c r="F114" s="172" t="s">
        <v>151</v>
      </c>
      <c r="G114" s="174" t="n">
        <v>9.23</v>
      </c>
      <c r="H114" s="175" t="n">
        <v>0</v>
      </c>
      <c r="I114" s="176" t="n">
        <f aca="false">ROUND(G114*H114,2)</f>
        <v>0</v>
      </c>
      <c r="J114" s="177" t="n">
        <v>0</v>
      </c>
      <c r="K114" s="178" t="n">
        <f aca="false">G114*J114</f>
        <v>0</v>
      </c>
      <c r="L114" s="177" t="n">
        <v>0</v>
      </c>
      <c r="M114" s="178" t="n">
        <f aca="false">G114*L114</f>
        <v>0</v>
      </c>
      <c r="N114" s="179" t="n">
        <v>21</v>
      </c>
      <c r="O114" s="180" t="n">
        <v>4</v>
      </c>
      <c r="P114" s="16" t="s">
        <v>118</v>
      </c>
    </row>
    <row r="115" s="16" customFormat="true" ht="24" hidden="false" customHeight="true" outlineLevel="0" collapsed="false">
      <c r="A115" s="172" t="s">
        <v>286</v>
      </c>
      <c r="B115" s="172" t="s">
        <v>113</v>
      </c>
      <c r="C115" s="172" t="s">
        <v>260</v>
      </c>
      <c r="D115" s="16" t="s">
        <v>287</v>
      </c>
      <c r="E115" s="173" t="s">
        <v>288</v>
      </c>
      <c r="F115" s="172" t="s">
        <v>122</v>
      </c>
      <c r="G115" s="174" t="n">
        <v>2.325</v>
      </c>
      <c r="H115" s="175" t="n">
        <v>0</v>
      </c>
      <c r="I115" s="176" t="n">
        <f aca="false">ROUND(G115*H115,2)</f>
        <v>0</v>
      </c>
      <c r="J115" s="177" t="n">
        <v>0</v>
      </c>
      <c r="K115" s="178" t="n">
        <f aca="false">G115*J115</f>
        <v>0</v>
      </c>
      <c r="L115" s="177" t="n">
        <v>0</v>
      </c>
      <c r="M115" s="178" t="n">
        <f aca="false">G115*L115</f>
        <v>0</v>
      </c>
      <c r="N115" s="179" t="n">
        <v>21</v>
      </c>
      <c r="O115" s="180" t="n">
        <v>4</v>
      </c>
      <c r="P115" s="16" t="s">
        <v>118</v>
      </c>
    </row>
    <row r="116" s="16" customFormat="true" ht="15.75" hidden="false" customHeight="true" outlineLevel="0" collapsed="false">
      <c r="D116" s="181"/>
      <c r="E116" s="181" t="s">
        <v>289</v>
      </c>
      <c r="G116" s="182" t="n">
        <v>2.325</v>
      </c>
      <c r="H116" s="183"/>
      <c r="N116" s="183"/>
      <c r="P116" s="181" t="s">
        <v>118</v>
      </c>
      <c r="Q116" s="181" t="s">
        <v>118</v>
      </c>
      <c r="R116" s="181" t="s">
        <v>124</v>
      </c>
    </row>
    <row r="117" s="16" customFormat="true" ht="13.5" hidden="false" customHeight="true" outlineLevel="0" collapsed="false">
      <c r="A117" s="172" t="s">
        <v>290</v>
      </c>
      <c r="B117" s="172" t="s">
        <v>113</v>
      </c>
      <c r="C117" s="172" t="s">
        <v>260</v>
      </c>
      <c r="D117" s="16" t="s">
        <v>291</v>
      </c>
      <c r="E117" s="173" t="s">
        <v>292</v>
      </c>
      <c r="F117" s="172" t="s">
        <v>139</v>
      </c>
      <c r="G117" s="174" t="n">
        <v>15.5</v>
      </c>
      <c r="H117" s="175" t="n">
        <v>0</v>
      </c>
      <c r="I117" s="176" t="n">
        <f aca="false">ROUND(G117*H117,2)</f>
        <v>0</v>
      </c>
      <c r="J117" s="177" t="n">
        <v>0</v>
      </c>
      <c r="K117" s="178" t="n">
        <f aca="false">G117*J117</f>
        <v>0</v>
      </c>
      <c r="L117" s="177" t="n">
        <v>0</v>
      </c>
      <c r="M117" s="178" t="n">
        <f aca="false">G117*L117</f>
        <v>0</v>
      </c>
      <c r="N117" s="179" t="n">
        <v>21</v>
      </c>
      <c r="O117" s="180" t="n">
        <v>4</v>
      </c>
      <c r="P117" s="16" t="s">
        <v>118</v>
      </c>
    </row>
    <row r="118" s="16" customFormat="true" ht="15.75" hidden="false" customHeight="true" outlineLevel="0" collapsed="false">
      <c r="D118" s="181"/>
      <c r="E118" s="181" t="s">
        <v>293</v>
      </c>
      <c r="G118" s="182" t="n">
        <v>15.5</v>
      </c>
      <c r="H118" s="183"/>
      <c r="N118" s="183"/>
      <c r="P118" s="181" t="s">
        <v>118</v>
      </c>
      <c r="Q118" s="181" t="s">
        <v>118</v>
      </c>
      <c r="R118" s="181" t="s">
        <v>124</v>
      </c>
    </row>
    <row r="119" s="16" customFormat="true" ht="24" hidden="false" customHeight="true" outlineLevel="0" collapsed="false">
      <c r="A119" s="172" t="s">
        <v>294</v>
      </c>
      <c r="B119" s="172" t="s">
        <v>113</v>
      </c>
      <c r="C119" s="172" t="s">
        <v>260</v>
      </c>
      <c r="D119" s="16" t="s">
        <v>295</v>
      </c>
      <c r="E119" s="173" t="s">
        <v>296</v>
      </c>
      <c r="F119" s="172" t="s">
        <v>139</v>
      </c>
      <c r="G119" s="174" t="n">
        <v>17</v>
      </c>
      <c r="H119" s="175" t="n">
        <v>0</v>
      </c>
      <c r="I119" s="176" t="n">
        <f aca="false">ROUND(G119*H119,2)</f>
        <v>0</v>
      </c>
      <c r="J119" s="177" t="n">
        <v>0</v>
      </c>
      <c r="K119" s="178" t="n">
        <f aca="false">G119*J119</f>
        <v>0</v>
      </c>
      <c r="L119" s="177" t="n">
        <v>0</v>
      </c>
      <c r="M119" s="178" t="n">
        <f aca="false">G119*L119</f>
        <v>0</v>
      </c>
      <c r="N119" s="179" t="n">
        <v>21</v>
      </c>
      <c r="O119" s="180" t="n">
        <v>4</v>
      </c>
      <c r="P119" s="16" t="s">
        <v>118</v>
      </c>
    </row>
    <row r="120" s="16" customFormat="true" ht="15.75" hidden="false" customHeight="true" outlineLevel="0" collapsed="false">
      <c r="D120" s="181"/>
      <c r="E120" s="181" t="s">
        <v>297</v>
      </c>
      <c r="G120" s="182" t="n">
        <v>17</v>
      </c>
      <c r="H120" s="183"/>
      <c r="N120" s="183"/>
      <c r="P120" s="181" t="s">
        <v>118</v>
      </c>
      <c r="Q120" s="181" t="s">
        <v>118</v>
      </c>
      <c r="R120" s="181" t="s">
        <v>124</v>
      </c>
    </row>
    <row r="121" s="16" customFormat="true" ht="13.5" hidden="false" customHeight="true" outlineLevel="0" collapsed="false">
      <c r="A121" s="172" t="s">
        <v>298</v>
      </c>
      <c r="B121" s="172" t="s">
        <v>113</v>
      </c>
      <c r="C121" s="172" t="s">
        <v>260</v>
      </c>
      <c r="D121" s="16" t="s">
        <v>299</v>
      </c>
      <c r="E121" s="173" t="s">
        <v>300</v>
      </c>
      <c r="F121" s="172" t="s">
        <v>139</v>
      </c>
      <c r="G121" s="174" t="n">
        <v>8.274</v>
      </c>
      <c r="H121" s="175" t="n">
        <v>0</v>
      </c>
      <c r="I121" s="176" t="n">
        <f aca="false">ROUND(G121*H121,2)</f>
        <v>0</v>
      </c>
      <c r="J121" s="177" t="n">
        <v>0</v>
      </c>
      <c r="K121" s="178" t="n">
        <f aca="false">G121*J121</f>
        <v>0</v>
      </c>
      <c r="L121" s="177" t="n">
        <v>0</v>
      </c>
      <c r="M121" s="178" t="n">
        <f aca="false">G121*L121</f>
        <v>0</v>
      </c>
      <c r="N121" s="179" t="n">
        <v>21</v>
      </c>
      <c r="O121" s="180" t="n">
        <v>4</v>
      </c>
      <c r="P121" s="16" t="s">
        <v>118</v>
      </c>
    </row>
    <row r="122" s="16" customFormat="true" ht="15.75" hidden="false" customHeight="true" outlineLevel="0" collapsed="false">
      <c r="D122" s="186"/>
      <c r="E122" s="186" t="s">
        <v>301</v>
      </c>
      <c r="G122" s="187"/>
      <c r="H122" s="183"/>
      <c r="N122" s="183"/>
      <c r="P122" s="186" t="s">
        <v>118</v>
      </c>
      <c r="Q122" s="186" t="s">
        <v>112</v>
      </c>
      <c r="R122" s="186" t="s">
        <v>124</v>
      </c>
    </row>
    <row r="123" s="16" customFormat="true" ht="15.75" hidden="false" customHeight="true" outlineLevel="0" collapsed="false">
      <c r="D123" s="181"/>
      <c r="E123" s="181" t="s">
        <v>302</v>
      </c>
      <c r="G123" s="182" t="n">
        <v>3.546</v>
      </c>
      <c r="H123" s="183"/>
      <c r="N123" s="183"/>
      <c r="P123" s="181" t="s">
        <v>118</v>
      </c>
      <c r="Q123" s="181" t="s">
        <v>118</v>
      </c>
      <c r="R123" s="181" t="s">
        <v>124</v>
      </c>
    </row>
    <row r="124" s="16" customFormat="true" ht="15.75" hidden="false" customHeight="true" outlineLevel="0" collapsed="false">
      <c r="D124" s="181"/>
      <c r="E124" s="181" t="s">
        <v>303</v>
      </c>
      <c r="G124" s="182" t="n">
        <v>1.576</v>
      </c>
      <c r="H124" s="183"/>
      <c r="N124" s="183"/>
      <c r="P124" s="181" t="s">
        <v>118</v>
      </c>
      <c r="Q124" s="181" t="s">
        <v>118</v>
      </c>
      <c r="R124" s="181" t="s">
        <v>124</v>
      </c>
    </row>
    <row r="125" s="16" customFormat="true" ht="15.75" hidden="false" customHeight="true" outlineLevel="0" collapsed="false">
      <c r="D125" s="181"/>
      <c r="E125" s="181" t="s">
        <v>304</v>
      </c>
      <c r="G125" s="182" t="n">
        <v>1.6745</v>
      </c>
      <c r="H125" s="183"/>
      <c r="N125" s="183"/>
      <c r="P125" s="181" t="s">
        <v>118</v>
      </c>
      <c r="Q125" s="181" t="s">
        <v>118</v>
      </c>
      <c r="R125" s="181" t="s">
        <v>124</v>
      </c>
    </row>
    <row r="126" s="16" customFormat="true" ht="15.75" hidden="false" customHeight="true" outlineLevel="0" collapsed="false">
      <c r="D126" s="181"/>
      <c r="E126" s="181" t="s">
        <v>305</v>
      </c>
      <c r="G126" s="182" t="n">
        <v>1.4775</v>
      </c>
      <c r="H126" s="183"/>
      <c r="N126" s="183"/>
      <c r="P126" s="181" t="s">
        <v>118</v>
      </c>
      <c r="Q126" s="181" t="s">
        <v>118</v>
      </c>
      <c r="R126" s="181" t="s">
        <v>124</v>
      </c>
    </row>
    <row r="127" s="16" customFormat="true" ht="15.75" hidden="false" customHeight="true" outlineLevel="0" collapsed="false">
      <c r="D127" s="184"/>
      <c r="E127" s="184" t="s">
        <v>127</v>
      </c>
      <c r="G127" s="185" t="n">
        <v>8.274</v>
      </c>
      <c r="H127" s="183"/>
      <c r="N127" s="183"/>
      <c r="P127" s="184" t="s">
        <v>118</v>
      </c>
      <c r="Q127" s="184" t="s">
        <v>128</v>
      </c>
      <c r="R127" s="184" t="s">
        <v>124</v>
      </c>
    </row>
    <row r="128" s="16" customFormat="true" ht="24" hidden="false" customHeight="true" outlineLevel="0" collapsed="false">
      <c r="A128" s="172" t="s">
        <v>306</v>
      </c>
      <c r="B128" s="172" t="s">
        <v>113</v>
      </c>
      <c r="C128" s="172" t="s">
        <v>260</v>
      </c>
      <c r="D128" s="16" t="s">
        <v>307</v>
      </c>
      <c r="E128" s="173" t="s">
        <v>308</v>
      </c>
      <c r="F128" s="172" t="s">
        <v>117</v>
      </c>
      <c r="G128" s="174" t="n">
        <v>1</v>
      </c>
      <c r="H128" s="175" t="n">
        <v>0</v>
      </c>
      <c r="I128" s="176" t="n">
        <f aca="false">ROUND(G128*H128,2)</f>
        <v>0</v>
      </c>
      <c r="J128" s="177" t="n">
        <v>0</v>
      </c>
      <c r="K128" s="178" t="n">
        <f aca="false">G128*J128</f>
        <v>0</v>
      </c>
      <c r="L128" s="177" t="n">
        <v>0</v>
      </c>
      <c r="M128" s="178" t="n">
        <f aca="false">G128*L128</f>
        <v>0</v>
      </c>
      <c r="N128" s="179" t="n">
        <v>21</v>
      </c>
      <c r="O128" s="180" t="n">
        <v>4</v>
      </c>
      <c r="P128" s="16" t="s">
        <v>118</v>
      </c>
    </row>
    <row r="129" s="16" customFormat="true" ht="15.75" hidden="false" customHeight="true" outlineLevel="0" collapsed="false">
      <c r="D129" s="181"/>
      <c r="E129" s="181" t="s">
        <v>309</v>
      </c>
      <c r="G129" s="182" t="n">
        <v>1</v>
      </c>
      <c r="H129" s="183"/>
      <c r="N129" s="183"/>
      <c r="P129" s="181" t="s">
        <v>118</v>
      </c>
      <c r="Q129" s="181" t="s">
        <v>118</v>
      </c>
      <c r="R129" s="181" t="s">
        <v>124</v>
      </c>
    </row>
    <row r="130" s="16" customFormat="true" ht="13.5" hidden="false" customHeight="true" outlineLevel="0" collapsed="false">
      <c r="A130" s="172" t="s">
        <v>310</v>
      </c>
      <c r="B130" s="172" t="s">
        <v>113</v>
      </c>
      <c r="C130" s="172" t="s">
        <v>260</v>
      </c>
      <c r="D130" s="16" t="s">
        <v>311</v>
      </c>
      <c r="E130" s="173" t="s">
        <v>312</v>
      </c>
      <c r="F130" s="172" t="s">
        <v>117</v>
      </c>
      <c r="G130" s="174" t="n">
        <v>1</v>
      </c>
      <c r="H130" s="175" t="n">
        <v>0</v>
      </c>
      <c r="I130" s="176" t="n">
        <f aca="false">ROUND(G130*H130,2)</f>
        <v>0</v>
      </c>
      <c r="J130" s="177" t="n">
        <v>0</v>
      </c>
      <c r="K130" s="178" t="n">
        <f aca="false">G130*J130</f>
        <v>0</v>
      </c>
      <c r="L130" s="177" t="n">
        <v>0</v>
      </c>
      <c r="M130" s="178" t="n">
        <f aca="false">G130*L130</f>
        <v>0</v>
      </c>
      <c r="N130" s="179" t="n">
        <v>21</v>
      </c>
      <c r="O130" s="180" t="n">
        <v>4</v>
      </c>
      <c r="P130" s="16" t="s">
        <v>118</v>
      </c>
    </row>
    <row r="131" s="16" customFormat="true" ht="15.75" hidden="false" customHeight="true" outlineLevel="0" collapsed="false">
      <c r="D131" s="181"/>
      <c r="E131" s="181" t="s">
        <v>313</v>
      </c>
      <c r="G131" s="182" t="n">
        <v>1</v>
      </c>
      <c r="H131" s="183"/>
      <c r="N131" s="183"/>
      <c r="P131" s="181" t="s">
        <v>118</v>
      </c>
      <c r="Q131" s="181" t="s">
        <v>118</v>
      </c>
      <c r="R131" s="181" t="s">
        <v>124</v>
      </c>
    </row>
    <row r="132" s="16" customFormat="true" ht="24" hidden="false" customHeight="true" outlineLevel="0" collapsed="false">
      <c r="A132" s="172" t="s">
        <v>314</v>
      </c>
      <c r="B132" s="172" t="s">
        <v>113</v>
      </c>
      <c r="C132" s="172" t="s">
        <v>260</v>
      </c>
      <c r="D132" s="16" t="s">
        <v>315</v>
      </c>
      <c r="E132" s="173" t="s">
        <v>316</v>
      </c>
      <c r="F132" s="172" t="s">
        <v>117</v>
      </c>
      <c r="G132" s="174" t="n">
        <v>3</v>
      </c>
      <c r="H132" s="175" t="n">
        <v>0</v>
      </c>
      <c r="I132" s="176" t="n">
        <f aca="false">ROUND(G132*H132,2)</f>
        <v>0</v>
      </c>
      <c r="J132" s="177" t="n">
        <v>0</v>
      </c>
      <c r="K132" s="178" t="n">
        <f aca="false">G132*J132</f>
        <v>0</v>
      </c>
      <c r="L132" s="177" t="n">
        <v>0</v>
      </c>
      <c r="M132" s="178" t="n">
        <f aca="false">G132*L132</f>
        <v>0</v>
      </c>
      <c r="N132" s="179" t="n">
        <v>21</v>
      </c>
      <c r="O132" s="180" t="n">
        <v>4</v>
      </c>
      <c r="P132" s="16" t="s">
        <v>118</v>
      </c>
    </row>
    <row r="133" s="16" customFormat="true" ht="15.75" hidden="false" customHeight="true" outlineLevel="0" collapsed="false">
      <c r="D133" s="181"/>
      <c r="E133" s="181" t="s">
        <v>317</v>
      </c>
      <c r="G133" s="182" t="n">
        <v>3</v>
      </c>
      <c r="H133" s="183"/>
      <c r="N133" s="183"/>
      <c r="P133" s="181" t="s">
        <v>118</v>
      </c>
      <c r="Q133" s="181" t="s">
        <v>118</v>
      </c>
      <c r="R133" s="181" t="s">
        <v>124</v>
      </c>
    </row>
    <row r="134" s="16" customFormat="true" ht="13.5" hidden="false" customHeight="true" outlineLevel="0" collapsed="false">
      <c r="A134" s="172" t="s">
        <v>318</v>
      </c>
      <c r="B134" s="172" t="s">
        <v>113</v>
      </c>
      <c r="C134" s="172" t="s">
        <v>260</v>
      </c>
      <c r="D134" s="16" t="s">
        <v>319</v>
      </c>
      <c r="E134" s="173" t="s">
        <v>320</v>
      </c>
      <c r="F134" s="172" t="s">
        <v>151</v>
      </c>
      <c r="G134" s="174" t="n">
        <v>7.325</v>
      </c>
      <c r="H134" s="175" t="n">
        <v>0</v>
      </c>
      <c r="I134" s="176" t="n">
        <f aca="false">ROUND(G134*H134,2)</f>
        <v>0</v>
      </c>
      <c r="J134" s="177" t="n">
        <v>0</v>
      </c>
      <c r="K134" s="178" t="n">
        <f aca="false">G134*J134</f>
        <v>0</v>
      </c>
      <c r="L134" s="177" t="n">
        <v>0</v>
      </c>
      <c r="M134" s="178" t="n">
        <f aca="false">G134*L134</f>
        <v>0</v>
      </c>
      <c r="N134" s="179" t="n">
        <v>21</v>
      </c>
      <c r="O134" s="180" t="n">
        <v>4</v>
      </c>
      <c r="P134" s="16" t="s">
        <v>118</v>
      </c>
    </row>
    <row r="135" s="16" customFormat="true" ht="15.75" hidden="false" customHeight="true" outlineLevel="0" collapsed="false">
      <c r="D135" s="181"/>
      <c r="E135" s="181" t="s">
        <v>321</v>
      </c>
      <c r="G135" s="182" t="n">
        <v>5.3</v>
      </c>
      <c r="H135" s="183"/>
      <c r="N135" s="183"/>
      <c r="P135" s="181" t="s">
        <v>118</v>
      </c>
      <c r="Q135" s="181" t="s">
        <v>118</v>
      </c>
      <c r="R135" s="181" t="s">
        <v>124</v>
      </c>
    </row>
    <row r="136" s="16" customFormat="true" ht="15.75" hidden="false" customHeight="true" outlineLevel="0" collapsed="false">
      <c r="D136" s="181"/>
      <c r="E136" s="181" t="s">
        <v>322</v>
      </c>
      <c r="G136" s="182" t="n">
        <v>2.025</v>
      </c>
      <c r="H136" s="183"/>
      <c r="N136" s="183"/>
      <c r="P136" s="181" t="s">
        <v>118</v>
      </c>
      <c r="Q136" s="181" t="s">
        <v>118</v>
      </c>
      <c r="R136" s="181" t="s">
        <v>124</v>
      </c>
    </row>
    <row r="137" s="16" customFormat="true" ht="15.75" hidden="false" customHeight="true" outlineLevel="0" collapsed="false">
      <c r="D137" s="184"/>
      <c r="E137" s="184" t="s">
        <v>127</v>
      </c>
      <c r="G137" s="185" t="n">
        <v>7.325</v>
      </c>
      <c r="H137" s="183"/>
      <c r="N137" s="183"/>
      <c r="P137" s="184" t="s">
        <v>118</v>
      </c>
      <c r="Q137" s="184" t="s">
        <v>128</v>
      </c>
      <c r="R137" s="184" t="s">
        <v>124</v>
      </c>
    </row>
    <row r="138" s="16" customFormat="true" ht="13.5" hidden="false" customHeight="true" outlineLevel="0" collapsed="false">
      <c r="A138" s="172" t="s">
        <v>323</v>
      </c>
      <c r="B138" s="172" t="s">
        <v>113</v>
      </c>
      <c r="C138" s="172" t="s">
        <v>260</v>
      </c>
      <c r="D138" s="16" t="s">
        <v>324</v>
      </c>
      <c r="E138" s="173" t="s">
        <v>325</v>
      </c>
      <c r="F138" s="172" t="s">
        <v>151</v>
      </c>
      <c r="G138" s="174" t="n">
        <v>1.2</v>
      </c>
      <c r="H138" s="175" t="n">
        <v>0</v>
      </c>
      <c r="I138" s="176" t="n">
        <f aca="false">ROUND(G138*H138,2)</f>
        <v>0</v>
      </c>
      <c r="J138" s="177" t="n">
        <v>0</v>
      </c>
      <c r="K138" s="178" t="n">
        <f aca="false">G138*J138</f>
        <v>0</v>
      </c>
      <c r="L138" s="177" t="n">
        <v>0</v>
      </c>
      <c r="M138" s="178" t="n">
        <f aca="false">G138*L138</f>
        <v>0</v>
      </c>
      <c r="N138" s="179" t="n">
        <v>21</v>
      </c>
      <c r="O138" s="180" t="n">
        <v>4</v>
      </c>
      <c r="P138" s="16" t="s">
        <v>118</v>
      </c>
    </row>
    <row r="139" s="16" customFormat="true" ht="15.75" hidden="false" customHeight="true" outlineLevel="0" collapsed="false">
      <c r="D139" s="181"/>
      <c r="E139" s="181" t="s">
        <v>326</v>
      </c>
      <c r="G139" s="182" t="n">
        <v>1.2</v>
      </c>
      <c r="H139" s="183"/>
      <c r="N139" s="183"/>
      <c r="P139" s="181" t="s">
        <v>118</v>
      </c>
      <c r="Q139" s="181" t="s">
        <v>118</v>
      </c>
      <c r="R139" s="181" t="s">
        <v>124</v>
      </c>
    </row>
    <row r="140" s="16" customFormat="true" ht="13.5" hidden="false" customHeight="true" outlineLevel="0" collapsed="false">
      <c r="A140" s="172" t="s">
        <v>327</v>
      </c>
      <c r="B140" s="172" t="s">
        <v>113</v>
      </c>
      <c r="C140" s="172" t="s">
        <v>260</v>
      </c>
      <c r="D140" s="16" t="s">
        <v>328</v>
      </c>
      <c r="E140" s="173" t="s">
        <v>329</v>
      </c>
      <c r="F140" s="172" t="s">
        <v>151</v>
      </c>
      <c r="G140" s="174" t="n">
        <v>1.2</v>
      </c>
      <c r="H140" s="175" t="n">
        <v>0</v>
      </c>
      <c r="I140" s="176" t="n">
        <f aca="false">ROUND(G140*H140,2)</f>
        <v>0</v>
      </c>
      <c r="J140" s="177" t="n">
        <v>0</v>
      </c>
      <c r="K140" s="178" t="n">
        <f aca="false">G140*J140</f>
        <v>0</v>
      </c>
      <c r="L140" s="177" t="n">
        <v>0</v>
      </c>
      <c r="M140" s="178" t="n">
        <f aca="false">G140*L140</f>
        <v>0</v>
      </c>
      <c r="N140" s="179" t="n">
        <v>21</v>
      </c>
      <c r="O140" s="180" t="n">
        <v>4</v>
      </c>
      <c r="P140" s="16" t="s">
        <v>118</v>
      </c>
    </row>
    <row r="141" s="16" customFormat="true" ht="24" hidden="false" customHeight="true" outlineLevel="0" collapsed="false">
      <c r="A141" s="172" t="s">
        <v>330</v>
      </c>
      <c r="B141" s="172" t="s">
        <v>113</v>
      </c>
      <c r="C141" s="172" t="s">
        <v>260</v>
      </c>
      <c r="D141" s="16" t="s">
        <v>331</v>
      </c>
      <c r="E141" s="173" t="s">
        <v>332</v>
      </c>
      <c r="F141" s="172" t="s">
        <v>151</v>
      </c>
      <c r="G141" s="174" t="n">
        <v>1.2</v>
      </c>
      <c r="H141" s="175" t="n">
        <v>0</v>
      </c>
      <c r="I141" s="176" t="n">
        <f aca="false">ROUND(G141*H141,2)</f>
        <v>0</v>
      </c>
      <c r="J141" s="177" t="n">
        <v>0</v>
      </c>
      <c r="K141" s="178" t="n">
        <f aca="false">G141*J141</f>
        <v>0</v>
      </c>
      <c r="L141" s="177" t="n">
        <v>0</v>
      </c>
      <c r="M141" s="178" t="n">
        <f aca="false">G141*L141</f>
        <v>0</v>
      </c>
      <c r="N141" s="179" t="n">
        <v>21</v>
      </c>
      <c r="O141" s="180" t="n">
        <v>4</v>
      </c>
      <c r="P141" s="16" t="s">
        <v>118</v>
      </c>
    </row>
    <row r="142" s="16" customFormat="true" ht="15.75" hidden="false" customHeight="true" outlineLevel="0" collapsed="false">
      <c r="D142" s="181"/>
      <c r="E142" s="181" t="s">
        <v>333</v>
      </c>
      <c r="G142" s="182" t="n">
        <v>1.2</v>
      </c>
      <c r="H142" s="183"/>
      <c r="N142" s="183"/>
      <c r="P142" s="181" t="s">
        <v>118</v>
      </c>
      <c r="Q142" s="181" t="s">
        <v>118</v>
      </c>
      <c r="R142" s="181" t="s">
        <v>124</v>
      </c>
    </row>
    <row r="143" s="16" customFormat="true" ht="13.5" hidden="false" customHeight="true" outlineLevel="0" collapsed="false">
      <c r="A143" s="172" t="s">
        <v>334</v>
      </c>
      <c r="B143" s="172" t="s">
        <v>113</v>
      </c>
      <c r="C143" s="172" t="s">
        <v>260</v>
      </c>
      <c r="D143" s="16" t="s">
        <v>335</v>
      </c>
      <c r="E143" s="173" t="s">
        <v>336</v>
      </c>
      <c r="F143" s="172" t="s">
        <v>131</v>
      </c>
      <c r="G143" s="174" t="n">
        <v>35.179</v>
      </c>
      <c r="H143" s="175" t="n">
        <v>0</v>
      </c>
      <c r="I143" s="176" t="n">
        <f aca="false">ROUND(G143*H143,2)</f>
        <v>0</v>
      </c>
      <c r="J143" s="177" t="n">
        <v>0</v>
      </c>
      <c r="K143" s="178" t="n">
        <f aca="false">G143*J143</f>
        <v>0</v>
      </c>
      <c r="L143" s="177" t="n">
        <v>0</v>
      </c>
      <c r="M143" s="178" t="n">
        <f aca="false">G143*L143</f>
        <v>0</v>
      </c>
      <c r="N143" s="179" t="n">
        <v>21</v>
      </c>
      <c r="O143" s="180" t="n">
        <v>4</v>
      </c>
      <c r="P143" s="16" t="s">
        <v>118</v>
      </c>
    </row>
    <row r="144" s="16" customFormat="true" ht="13.5" hidden="false" customHeight="true" outlineLevel="0" collapsed="false">
      <c r="A144" s="172" t="s">
        <v>337</v>
      </c>
      <c r="B144" s="172" t="s">
        <v>113</v>
      </c>
      <c r="C144" s="172" t="s">
        <v>260</v>
      </c>
      <c r="D144" s="16" t="s">
        <v>338</v>
      </c>
      <c r="E144" s="173" t="s">
        <v>339</v>
      </c>
      <c r="F144" s="172" t="s">
        <v>131</v>
      </c>
      <c r="G144" s="174" t="n">
        <v>70.358</v>
      </c>
      <c r="H144" s="175" t="n">
        <v>0</v>
      </c>
      <c r="I144" s="176" t="n">
        <f aca="false">ROUND(G144*H144,2)</f>
        <v>0</v>
      </c>
      <c r="J144" s="177" t="n">
        <v>0</v>
      </c>
      <c r="K144" s="178" t="n">
        <f aca="false">G144*J144</f>
        <v>0</v>
      </c>
      <c r="L144" s="177" t="n">
        <v>0</v>
      </c>
      <c r="M144" s="178" t="n">
        <f aca="false">G144*L144</f>
        <v>0</v>
      </c>
      <c r="N144" s="179" t="n">
        <v>21</v>
      </c>
      <c r="O144" s="180" t="n">
        <v>4</v>
      </c>
      <c r="P144" s="16" t="s">
        <v>118</v>
      </c>
    </row>
    <row r="145" s="16" customFormat="true" ht="13.5" hidden="false" customHeight="true" outlineLevel="0" collapsed="false">
      <c r="A145" s="172" t="s">
        <v>340</v>
      </c>
      <c r="B145" s="172" t="s">
        <v>113</v>
      </c>
      <c r="C145" s="172" t="s">
        <v>260</v>
      </c>
      <c r="D145" s="16" t="s">
        <v>341</v>
      </c>
      <c r="E145" s="173" t="s">
        <v>342</v>
      </c>
      <c r="F145" s="172" t="s">
        <v>131</v>
      </c>
      <c r="G145" s="174" t="n">
        <v>35.179</v>
      </c>
      <c r="H145" s="175" t="n">
        <v>0</v>
      </c>
      <c r="I145" s="176" t="n">
        <f aca="false">ROUND(G145*H145,2)</f>
        <v>0</v>
      </c>
      <c r="J145" s="177" t="n">
        <v>0</v>
      </c>
      <c r="K145" s="178" t="n">
        <f aca="false">G145*J145</f>
        <v>0</v>
      </c>
      <c r="L145" s="177" t="n">
        <v>0</v>
      </c>
      <c r="M145" s="178" t="n">
        <f aca="false">G145*L145</f>
        <v>0</v>
      </c>
      <c r="N145" s="179" t="n">
        <v>21</v>
      </c>
      <c r="O145" s="180" t="n">
        <v>4</v>
      </c>
      <c r="P145" s="16" t="s">
        <v>118</v>
      </c>
    </row>
    <row r="146" s="16" customFormat="true" ht="13.5" hidden="false" customHeight="true" outlineLevel="0" collapsed="false">
      <c r="A146" s="172" t="s">
        <v>343</v>
      </c>
      <c r="B146" s="172" t="s">
        <v>113</v>
      </c>
      <c r="C146" s="172" t="s">
        <v>260</v>
      </c>
      <c r="D146" s="16" t="s">
        <v>344</v>
      </c>
      <c r="E146" s="173" t="s">
        <v>345</v>
      </c>
      <c r="F146" s="172" t="s">
        <v>131</v>
      </c>
      <c r="G146" s="174" t="n">
        <v>211.074</v>
      </c>
      <c r="H146" s="175" t="n">
        <v>0</v>
      </c>
      <c r="I146" s="176" t="n">
        <f aca="false">ROUND(G146*H146,2)</f>
        <v>0</v>
      </c>
      <c r="J146" s="177" t="n">
        <v>0</v>
      </c>
      <c r="K146" s="178" t="n">
        <f aca="false">G146*J146</f>
        <v>0</v>
      </c>
      <c r="L146" s="177" t="n">
        <v>0</v>
      </c>
      <c r="M146" s="178" t="n">
        <f aca="false">G146*L146</f>
        <v>0</v>
      </c>
      <c r="N146" s="179" t="n">
        <v>21</v>
      </c>
      <c r="O146" s="180" t="n">
        <v>4</v>
      </c>
      <c r="P146" s="16" t="s">
        <v>118</v>
      </c>
    </row>
    <row r="147" s="16" customFormat="true" ht="13.5" hidden="false" customHeight="true" outlineLevel="0" collapsed="false">
      <c r="A147" s="172" t="s">
        <v>346</v>
      </c>
      <c r="B147" s="172" t="s">
        <v>113</v>
      </c>
      <c r="C147" s="172" t="s">
        <v>260</v>
      </c>
      <c r="D147" s="16" t="s">
        <v>347</v>
      </c>
      <c r="E147" s="173" t="s">
        <v>348</v>
      </c>
      <c r="F147" s="172" t="s">
        <v>131</v>
      </c>
      <c r="G147" s="174" t="n">
        <v>35.179</v>
      </c>
      <c r="H147" s="175" t="n">
        <v>0</v>
      </c>
      <c r="I147" s="176" t="n">
        <f aca="false">ROUND(G147*H147,2)</f>
        <v>0</v>
      </c>
      <c r="J147" s="177" t="n">
        <v>0</v>
      </c>
      <c r="K147" s="178" t="n">
        <f aca="false">G147*J147</f>
        <v>0</v>
      </c>
      <c r="L147" s="177" t="n">
        <v>0</v>
      </c>
      <c r="M147" s="178" t="n">
        <f aca="false">G147*L147</f>
        <v>0</v>
      </c>
      <c r="N147" s="179" t="n">
        <v>21</v>
      </c>
      <c r="O147" s="180" t="n">
        <v>4</v>
      </c>
      <c r="P147" s="16" t="s">
        <v>118</v>
      </c>
    </row>
    <row r="148" s="16" customFormat="true" ht="24" hidden="false" customHeight="true" outlineLevel="0" collapsed="false">
      <c r="A148" s="172" t="s">
        <v>349</v>
      </c>
      <c r="B148" s="172" t="s">
        <v>113</v>
      </c>
      <c r="C148" s="172" t="s">
        <v>260</v>
      </c>
      <c r="D148" s="16" t="s">
        <v>350</v>
      </c>
      <c r="E148" s="173" t="s">
        <v>351</v>
      </c>
      <c r="F148" s="172" t="s">
        <v>131</v>
      </c>
      <c r="G148" s="174" t="n">
        <v>175.895</v>
      </c>
      <c r="H148" s="175" t="n">
        <v>0</v>
      </c>
      <c r="I148" s="176" t="n">
        <f aca="false">ROUND(G148*H148,2)</f>
        <v>0</v>
      </c>
      <c r="J148" s="177" t="n">
        <v>0</v>
      </c>
      <c r="K148" s="178" t="n">
        <f aca="false">G148*J148</f>
        <v>0</v>
      </c>
      <c r="L148" s="177" t="n">
        <v>0</v>
      </c>
      <c r="M148" s="178" t="n">
        <f aca="false">G148*L148</f>
        <v>0</v>
      </c>
      <c r="N148" s="179" t="n">
        <v>21</v>
      </c>
      <c r="O148" s="180" t="n">
        <v>4</v>
      </c>
      <c r="P148" s="16" t="s">
        <v>118</v>
      </c>
    </row>
    <row r="149" s="16" customFormat="true" ht="13.5" hidden="false" customHeight="true" outlineLevel="0" collapsed="false">
      <c r="A149" s="172" t="s">
        <v>352</v>
      </c>
      <c r="B149" s="172" t="s">
        <v>113</v>
      </c>
      <c r="C149" s="172" t="s">
        <v>260</v>
      </c>
      <c r="D149" s="16" t="s">
        <v>353</v>
      </c>
      <c r="E149" s="173" t="s">
        <v>354</v>
      </c>
      <c r="F149" s="172" t="s">
        <v>131</v>
      </c>
      <c r="G149" s="174" t="n">
        <v>35.179</v>
      </c>
      <c r="H149" s="175" t="n">
        <v>0</v>
      </c>
      <c r="I149" s="176" t="n">
        <f aca="false">ROUND(G149*H149,2)</f>
        <v>0</v>
      </c>
      <c r="J149" s="177" t="n">
        <v>0</v>
      </c>
      <c r="K149" s="178" t="n">
        <f aca="false">G149*J149</f>
        <v>0</v>
      </c>
      <c r="L149" s="177" t="n">
        <v>0</v>
      </c>
      <c r="M149" s="178" t="n">
        <f aca="false">G149*L149</f>
        <v>0</v>
      </c>
      <c r="N149" s="179" t="n">
        <v>21</v>
      </c>
      <c r="O149" s="180" t="n">
        <v>4</v>
      </c>
      <c r="P149" s="16" t="s">
        <v>118</v>
      </c>
    </row>
    <row r="150" s="141" customFormat="true" ht="12.75" hidden="false" customHeight="true" outlineLevel="0" collapsed="false">
      <c r="B150" s="146" t="s">
        <v>66</v>
      </c>
      <c r="D150" s="147" t="s">
        <v>355</v>
      </c>
      <c r="E150" s="147" t="s">
        <v>356</v>
      </c>
      <c r="G150" s="171"/>
      <c r="H150" s="171"/>
      <c r="I150" s="148" t="n">
        <f aca="false">I151</f>
        <v>0</v>
      </c>
      <c r="K150" s="149" t="n">
        <f aca="false">K151</f>
        <v>0</v>
      </c>
      <c r="M150" s="149" t="n">
        <f aca="false">M151</f>
        <v>0</v>
      </c>
      <c r="N150" s="171"/>
      <c r="P150" s="147" t="s">
        <v>118</v>
      </c>
    </row>
    <row r="151" s="16" customFormat="true" ht="13.5" hidden="false" customHeight="true" outlineLevel="0" collapsed="false">
      <c r="A151" s="172" t="s">
        <v>357</v>
      </c>
      <c r="B151" s="172" t="s">
        <v>113</v>
      </c>
      <c r="C151" s="172" t="s">
        <v>114</v>
      </c>
      <c r="D151" s="16" t="s">
        <v>358</v>
      </c>
      <c r="E151" s="173" t="s">
        <v>359</v>
      </c>
      <c r="F151" s="172" t="s">
        <v>131</v>
      </c>
      <c r="G151" s="174" t="n">
        <v>31.778</v>
      </c>
      <c r="H151" s="175" t="n">
        <v>0</v>
      </c>
      <c r="I151" s="176" t="n">
        <f aca="false">ROUND(G151*H151,2)</f>
        <v>0</v>
      </c>
      <c r="J151" s="177" t="n">
        <v>0</v>
      </c>
      <c r="K151" s="178" t="n">
        <f aca="false">G151*J151</f>
        <v>0</v>
      </c>
      <c r="L151" s="177" t="n">
        <v>0</v>
      </c>
      <c r="M151" s="178" t="n">
        <f aca="false">G151*L151</f>
        <v>0</v>
      </c>
      <c r="N151" s="179" t="n">
        <v>21</v>
      </c>
      <c r="O151" s="180" t="n">
        <v>4</v>
      </c>
      <c r="P151" s="16" t="s">
        <v>110</v>
      </c>
    </row>
    <row r="152" s="141" customFormat="true" ht="12.75" hidden="false" customHeight="true" outlineLevel="0" collapsed="false">
      <c r="B152" s="137" t="s">
        <v>66</v>
      </c>
      <c r="D152" s="138" t="s">
        <v>53</v>
      </c>
      <c r="E152" s="138" t="s">
        <v>360</v>
      </c>
      <c r="G152" s="171"/>
      <c r="H152" s="171"/>
      <c r="I152" s="139" t="n">
        <f aca="false">I153+I159+I166+I175+I188+I192+I198+I240+I269+I278+I282+I308+I316+I325+I340</f>
        <v>0</v>
      </c>
      <c r="K152" s="140" t="n">
        <f aca="false">K153+K159+K166+K175+K188+K192+K198+K240+K269+K278+K282+K308+K316+K325+K340</f>
        <v>0</v>
      </c>
      <c r="M152" s="140" t="n">
        <f aca="false">M153+M159+M166+M175+M188+M192+M198+M240+M269+M278+M282+M308+M316+M325+M340</f>
        <v>0</v>
      </c>
      <c r="N152" s="171"/>
      <c r="P152" s="138" t="s">
        <v>109</v>
      </c>
    </row>
    <row r="153" s="141" customFormat="true" ht="12.75" hidden="false" customHeight="true" outlineLevel="0" collapsed="false">
      <c r="B153" s="142" t="s">
        <v>66</v>
      </c>
      <c r="D153" s="143" t="s">
        <v>361</v>
      </c>
      <c r="E153" s="143" t="s">
        <v>362</v>
      </c>
      <c r="G153" s="171"/>
      <c r="H153" s="171"/>
      <c r="I153" s="144" t="n">
        <f aca="false">SUM(I154:I158)</f>
        <v>0</v>
      </c>
      <c r="K153" s="145" t="n">
        <f aca="false">SUM(K154:K158)</f>
        <v>0</v>
      </c>
      <c r="M153" s="145" t="n">
        <f aca="false">SUM(M154:M158)</f>
        <v>0</v>
      </c>
      <c r="N153" s="171"/>
      <c r="P153" s="143" t="s">
        <v>112</v>
      </c>
    </row>
    <row r="154" s="16" customFormat="true" ht="24" hidden="false" customHeight="true" outlineLevel="0" collapsed="false">
      <c r="A154" s="172" t="s">
        <v>363</v>
      </c>
      <c r="B154" s="172" t="s">
        <v>113</v>
      </c>
      <c r="C154" s="172" t="s">
        <v>361</v>
      </c>
      <c r="D154" s="16" t="s">
        <v>364</v>
      </c>
      <c r="E154" s="173" t="s">
        <v>365</v>
      </c>
      <c r="F154" s="172" t="s">
        <v>139</v>
      </c>
      <c r="G154" s="174" t="n">
        <v>36.78</v>
      </c>
      <c r="H154" s="175" t="n">
        <v>0</v>
      </c>
      <c r="I154" s="176" t="n">
        <f aca="false">ROUND(G154*H154,2)</f>
        <v>0</v>
      </c>
      <c r="J154" s="177" t="n">
        <v>0</v>
      </c>
      <c r="K154" s="178" t="n">
        <f aca="false">G154*J154</f>
        <v>0</v>
      </c>
      <c r="L154" s="177" t="n">
        <v>0</v>
      </c>
      <c r="M154" s="178" t="n">
        <f aca="false">G154*L154</f>
        <v>0</v>
      </c>
      <c r="N154" s="179" t="n">
        <v>21</v>
      </c>
      <c r="O154" s="180" t="n">
        <v>16</v>
      </c>
      <c r="P154" s="16" t="s">
        <v>118</v>
      </c>
    </row>
    <row r="155" s="16" customFormat="true" ht="15.75" hidden="false" customHeight="true" outlineLevel="0" collapsed="false">
      <c r="D155" s="181"/>
      <c r="E155" s="181" t="s">
        <v>366</v>
      </c>
      <c r="G155" s="182" t="n">
        <v>36.78</v>
      </c>
      <c r="H155" s="183"/>
      <c r="N155" s="183"/>
      <c r="P155" s="181" t="s">
        <v>118</v>
      </c>
      <c r="Q155" s="181" t="s">
        <v>118</v>
      </c>
      <c r="R155" s="181" t="s">
        <v>124</v>
      </c>
    </row>
    <row r="156" s="16" customFormat="true" ht="13.5" hidden="false" customHeight="true" outlineLevel="0" collapsed="false">
      <c r="A156" s="191" t="s">
        <v>367</v>
      </c>
      <c r="B156" s="191" t="s">
        <v>241</v>
      </c>
      <c r="C156" s="191" t="s">
        <v>242</v>
      </c>
      <c r="D156" s="192" t="s">
        <v>368</v>
      </c>
      <c r="E156" s="193" t="s">
        <v>369</v>
      </c>
      <c r="F156" s="191" t="s">
        <v>139</v>
      </c>
      <c r="G156" s="194" t="n">
        <v>37.516</v>
      </c>
      <c r="H156" s="195" t="n">
        <v>0</v>
      </c>
      <c r="I156" s="196" t="n">
        <f aca="false">ROUND(G156*H156,2)</f>
        <v>0</v>
      </c>
      <c r="J156" s="197" t="n">
        <v>0</v>
      </c>
      <c r="K156" s="198" t="n">
        <f aca="false">G156*J156</f>
        <v>0</v>
      </c>
      <c r="L156" s="197" t="n">
        <v>0</v>
      </c>
      <c r="M156" s="198" t="n">
        <f aca="false">G156*L156</f>
        <v>0</v>
      </c>
      <c r="N156" s="199" t="n">
        <v>21</v>
      </c>
      <c r="O156" s="200" t="n">
        <v>32</v>
      </c>
      <c r="P156" s="192" t="s">
        <v>118</v>
      </c>
    </row>
    <row r="157" s="16" customFormat="true" ht="13.5" hidden="false" customHeight="true" outlineLevel="0" collapsed="false">
      <c r="A157" s="172" t="s">
        <v>370</v>
      </c>
      <c r="B157" s="172" t="s">
        <v>113</v>
      </c>
      <c r="C157" s="172" t="s">
        <v>361</v>
      </c>
      <c r="D157" s="16" t="s">
        <v>371</v>
      </c>
      <c r="E157" s="173" t="s">
        <v>372</v>
      </c>
      <c r="F157" s="172" t="s">
        <v>139</v>
      </c>
      <c r="G157" s="174" t="n">
        <v>42.297</v>
      </c>
      <c r="H157" s="175" t="n">
        <v>0</v>
      </c>
      <c r="I157" s="176" t="n">
        <f aca="false">ROUND(G157*H157,2)</f>
        <v>0</v>
      </c>
      <c r="J157" s="177" t="n">
        <v>0</v>
      </c>
      <c r="K157" s="178" t="n">
        <f aca="false">G157*J157</f>
        <v>0</v>
      </c>
      <c r="L157" s="177" t="n">
        <v>0</v>
      </c>
      <c r="M157" s="178" t="n">
        <f aca="false">G157*L157</f>
        <v>0</v>
      </c>
      <c r="N157" s="179" t="n">
        <v>21</v>
      </c>
      <c r="O157" s="180" t="n">
        <v>16</v>
      </c>
      <c r="P157" s="16" t="s">
        <v>118</v>
      </c>
    </row>
    <row r="158" s="16" customFormat="true" ht="13.5" hidden="false" customHeight="true" outlineLevel="0" collapsed="false">
      <c r="A158" s="172" t="s">
        <v>373</v>
      </c>
      <c r="B158" s="172" t="s">
        <v>113</v>
      </c>
      <c r="C158" s="172" t="s">
        <v>361</v>
      </c>
      <c r="D158" s="16" t="s">
        <v>374</v>
      </c>
      <c r="E158" s="173" t="s">
        <v>375</v>
      </c>
      <c r="F158" s="172" t="s">
        <v>131</v>
      </c>
      <c r="G158" s="174" t="n">
        <v>0.227</v>
      </c>
      <c r="H158" s="175" t="n">
        <v>0</v>
      </c>
      <c r="I158" s="176" t="n">
        <f aca="false">ROUND(G158*H158,2)</f>
        <v>0</v>
      </c>
      <c r="J158" s="177" t="n">
        <v>0</v>
      </c>
      <c r="K158" s="178" t="n">
        <f aca="false">G158*J158</f>
        <v>0</v>
      </c>
      <c r="L158" s="177" t="n">
        <v>0</v>
      </c>
      <c r="M158" s="178" t="n">
        <f aca="false">G158*L158</f>
        <v>0</v>
      </c>
      <c r="N158" s="179" t="n">
        <v>21</v>
      </c>
      <c r="O158" s="180" t="n">
        <v>16</v>
      </c>
      <c r="P158" s="16" t="s">
        <v>118</v>
      </c>
    </row>
    <row r="159" s="141" customFormat="true" ht="12.75" hidden="false" customHeight="true" outlineLevel="0" collapsed="false">
      <c r="B159" s="142" t="s">
        <v>66</v>
      </c>
      <c r="D159" s="143" t="s">
        <v>376</v>
      </c>
      <c r="E159" s="143" t="s">
        <v>377</v>
      </c>
      <c r="G159" s="171"/>
      <c r="H159" s="171"/>
      <c r="I159" s="144" t="n">
        <f aca="false">SUM(I160:I165)</f>
        <v>0</v>
      </c>
      <c r="K159" s="145" t="n">
        <f aca="false">SUM(K160:K165)</f>
        <v>0</v>
      </c>
      <c r="M159" s="145" t="n">
        <f aca="false">SUM(M160:M165)</f>
        <v>0</v>
      </c>
      <c r="N159" s="171"/>
      <c r="P159" s="143" t="s">
        <v>112</v>
      </c>
    </row>
    <row r="160" s="16" customFormat="true" ht="13.5" hidden="false" customHeight="true" outlineLevel="0" collapsed="false">
      <c r="A160" s="172" t="s">
        <v>378</v>
      </c>
      <c r="B160" s="172" t="s">
        <v>113</v>
      </c>
      <c r="C160" s="172" t="s">
        <v>376</v>
      </c>
      <c r="D160" s="16" t="s">
        <v>379</v>
      </c>
      <c r="E160" s="173" t="s">
        <v>380</v>
      </c>
      <c r="F160" s="172" t="s">
        <v>151</v>
      </c>
      <c r="G160" s="174" t="n">
        <v>6</v>
      </c>
      <c r="H160" s="175" t="n">
        <v>0</v>
      </c>
      <c r="I160" s="176" t="n">
        <f aca="false">ROUND(G160*H160,2)</f>
        <v>0</v>
      </c>
      <c r="J160" s="177" t="n">
        <v>0</v>
      </c>
      <c r="K160" s="178" t="n">
        <f aca="false">G160*J160</f>
        <v>0</v>
      </c>
      <c r="L160" s="177" t="n">
        <v>0</v>
      </c>
      <c r="M160" s="178" t="n">
        <f aca="false">G160*L160</f>
        <v>0</v>
      </c>
      <c r="N160" s="179" t="n">
        <v>21</v>
      </c>
      <c r="O160" s="180" t="n">
        <v>16</v>
      </c>
      <c r="P160" s="16" t="s">
        <v>118</v>
      </c>
    </row>
    <row r="161" s="16" customFormat="true" ht="15.75" hidden="false" customHeight="true" outlineLevel="0" collapsed="false">
      <c r="D161" s="181"/>
      <c r="E161" s="181" t="s">
        <v>381</v>
      </c>
      <c r="G161" s="182" t="n">
        <v>6</v>
      </c>
      <c r="H161" s="183"/>
      <c r="N161" s="183"/>
      <c r="P161" s="181" t="s">
        <v>118</v>
      </c>
      <c r="Q161" s="181" t="s">
        <v>118</v>
      </c>
      <c r="R161" s="181" t="s">
        <v>124</v>
      </c>
    </row>
    <row r="162" s="16" customFormat="true" ht="13.5" hidden="false" customHeight="true" outlineLevel="0" collapsed="false">
      <c r="A162" s="172" t="s">
        <v>382</v>
      </c>
      <c r="B162" s="172" t="s">
        <v>113</v>
      </c>
      <c r="C162" s="172" t="s">
        <v>376</v>
      </c>
      <c r="D162" s="16" t="s">
        <v>383</v>
      </c>
      <c r="E162" s="173" t="s">
        <v>384</v>
      </c>
      <c r="F162" s="172" t="s">
        <v>117</v>
      </c>
      <c r="G162" s="174" t="n">
        <v>1</v>
      </c>
      <c r="H162" s="175" t="n">
        <v>0</v>
      </c>
      <c r="I162" s="176" t="n">
        <f aca="false">ROUND(G162*H162,2)</f>
        <v>0</v>
      </c>
      <c r="J162" s="177" t="n">
        <v>0</v>
      </c>
      <c r="K162" s="178" t="n">
        <f aca="false">G162*J162</f>
        <v>0</v>
      </c>
      <c r="L162" s="177" t="n">
        <v>0</v>
      </c>
      <c r="M162" s="178" t="n">
        <f aca="false">G162*L162</f>
        <v>0</v>
      </c>
      <c r="N162" s="179" t="n">
        <v>21</v>
      </c>
      <c r="O162" s="180" t="n">
        <v>16</v>
      </c>
      <c r="P162" s="16" t="s">
        <v>118</v>
      </c>
    </row>
    <row r="163" s="16" customFormat="true" ht="13.5" hidden="false" customHeight="true" outlineLevel="0" collapsed="false">
      <c r="A163" s="172" t="s">
        <v>385</v>
      </c>
      <c r="B163" s="172" t="s">
        <v>113</v>
      </c>
      <c r="C163" s="172" t="s">
        <v>376</v>
      </c>
      <c r="D163" s="16" t="s">
        <v>386</v>
      </c>
      <c r="E163" s="173" t="s">
        <v>387</v>
      </c>
      <c r="F163" s="172" t="s">
        <v>388</v>
      </c>
      <c r="G163" s="174" t="n">
        <v>1</v>
      </c>
      <c r="H163" s="175" t="n">
        <v>0</v>
      </c>
      <c r="I163" s="176" t="n">
        <f aca="false">ROUND(G163*H163,2)</f>
        <v>0</v>
      </c>
      <c r="J163" s="177" t="n">
        <v>0</v>
      </c>
      <c r="K163" s="178" t="n">
        <f aca="false">G163*J163</f>
        <v>0</v>
      </c>
      <c r="L163" s="177" t="n">
        <v>0</v>
      </c>
      <c r="M163" s="178" t="n">
        <f aca="false">G163*L163</f>
        <v>0</v>
      </c>
      <c r="N163" s="179" t="n">
        <v>21</v>
      </c>
      <c r="O163" s="180" t="n">
        <v>16</v>
      </c>
      <c r="P163" s="16" t="s">
        <v>118</v>
      </c>
    </row>
    <row r="164" s="16" customFormat="true" ht="13.5" hidden="false" customHeight="true" outlineLevel="0" collapsed="false">
      <c r="A164" s="172" t="s">
        <v>389</v>
      </c>
      <c r="B164" s="172" t="s">
        <v>113</v>
      </c>
      <c r="C164" s="172" t="s">
        <v>376</v>
      </c>
      <c r="D164" s="16" t="s">
        <v>390</v>
      </c>
      <c r="E164" s="173" t="s">
        <v>391</v>
      </c>
      <c r="F164" s="172" t="s">
        <v>151</v>
      </c>
      <c r="G164" s="174" t="n">
        <v>6</v>
      </c>
      <c r="H164" s="175" t="n">
        <v>0</v>
      </c>
      <c r="I164" s="176" t="n">
        <f aca="false">ROUND(G164*H164,2)</f>
        <v>0</v>
      </c>
      <c r="J164" s="177" t="n">
        <v>0</v>
      </c>
      <c r="K164" s="178" t="n">
        <f aca="false">G164*J164</f>
        <v>0</v>
      </c>
      <c r="L164" s="177" t="n">
        <v>0</v>
      </c>
      <c r="M164" s="178" t="n">
        <f aca="false">G164*L164</f>
        <v>0</v>
      </c>
      <c r="N164" s="179" t="n">
        <v>21</v>
      </c>
      <c r="O164" s="180" t="n">
        <v>16</v>
      </c>
      <c r="P164" s="16" t="s">
        <v>118</v>
      </c>
    </row>
    <row r="165" s="16" customFormat="true" ht="13.5" hidden="false" customHeight="true" outlineLevel="0" collapsed="false">
      <c r="A165" s="172" t="s">
        <v>392</v>
      </c>
      <c r="B165" s="172" t="s">
        <v>113</v>
      </c>
      <c r="C165" s="172" t="s">
        <v>376</v>
      </c>
      <c r="D165" s="16" t="s">
        <v>393</v>
      </c>
      <c r="E165" s="173" t="s">
        <v>394</v>
      </c>
      <c r="F165" s="172" t="s">
        <v>49</v>
      </c>
      <c r="G165" s="174" t="n">
        <v>0</v>
      </c>
      <c r="H165" s="175" t="n">
        <v>0</v>
      </c>
      <c r="I165" s="176" t="n">
        <f aca="false">ROUND(G165*H165,2)</f>
        <v>0</v>
      </c>
      <c r="J165" s="177" t="n">
        <v>0</v>
      </c>
      <c r="K165" s="178" t="n">
        <f aca="false">G165*J165</f>
        <v>0</v>
      </c>
      <c r="L165" s="177" t="n">
        <v>0</v>
      </c>
      <c r="M165" s="178" t="n">
        <f aca="false">G165*L165</f>
        <v>0</v>
      </c>
      <c r="N165" s="179" t="n">
        <v>21</v>
      </c>
      <c r="O165" s="180" t="n">
        <v>16</v>
      </c>
      <c r="P165" s="16" t="s">
        <v>118</v>
      </c>
    </row>
    <row r="166" s="141" customFormat="true" ht="12.75" hidden="false" customHeight="true" outlineLevel="0" collapsed="false">
      <c r="B166" s="142" t="s">
        <v>66</v>
      </c>
      <c r="D166" s="143" t="s">
        <v>395</v>
      </c>
      <c r="E166" s="143" t="s">
        <v>396</v>
      </c>
      <c r="G166" s="171"/>
      <c r="H166" s="171"/>
      <c r="I166" s="144" t="n">
        <f aca="false">SUM(I167:I174)</f>
        <v>0</v>
      </c>
      <c r="K166" s="145" t="n">
        <f aca="false">SUM(K167:K174)</f>
        <v>0</v>
      </c>
      <c r="M166" s="145" t="n">
        <f aca="false">SUM(M167:M174)</f>
        <v>0</v>
      </c>
      <c r="N166" s="171"/>
      <c r="P166" s="143" t="s">
        <v>112</v>
      </c>
    </row>
    <row r="167" s="16" customFormat="true" ht="13.5" hidden="false" customHeight="true" outlineLevel="0" collapsed="false">
      <c r="A167" s="172" t="s">
        <v>397</v>
      </c>
      <c r="B167" s="172" t="s">
        <v>113</v>
      </c>
      <c r="C167" s="172" t="s">
        <v>376</v>
      </c>
      <c r="D167" s="16" t="s">
        <v>398</v>
      </c>
      <c r="E167" s="173" t="s">
        <v>399</v>
      </c>
      <c r="F167" s="172" t="s">
        <v>151</v>
      </c>
      <c r="G167" s="174" t="n">
        <v>6</v>
      </c>
      <c r="H167" s="175" t="n">
        <v>0</v>
      </c>
      <c r="I167" s="176" t="n">
        <f aca="false">ROUND(G167*H167,2)</f>
        <v>0</v>
      </c>
      <c r="J167" s="177" t="n">
        <v>0</v>
      </c>
      <c r="K167" s="178" t="n">
        <f aca="false">G167*J167</f>
        <v>0</v>
      </c>
      <c r="L167" s="177" t="n">
        <v>0</v>
      </c>
      <c r="M167" s="178" t="n">
        <f aca="false">G167*L167</f>
        <v>0</v>
      </c>
      <c r="N167" s="179" t="n">
        <v>21</v>
      </c>
      <c r="O167" s="180" t="n">
        <v>16</v>
      </c>
      <c r="P167" s="16" t="s">
        <v>118</v>
      </c>
    </row>
    <row r="168" s="16" customFormat="true" ht="15.75" hidden="false" customHeight="true" outlineLevel="0" collapsed="false">
      <c r="D168" s="181"/>
      <c r="E168" s="181" t="s">
        <v>400</v>
      </c>
      <c r="G168" s="182" t="n">
        <v>6</v>
      </c>
      <c r="H168" s="183"/>
      <c r="N168" s="183"/>
      <c r="P168" s="181" t="s">
        <v>118</v>
      </c>
      <c r="Q168" s="181" t="s">
        <v>118</v>
      </c>
      <c r="R168" s="181" t="s">
        <v>124</v>
      </c>
    </row>
    <row r="169" s="16" customFormat="true" ht="13.5" hidden="false" customHeight="true" outlineLevel="0" collapsed="false">
      <c r="A169" s="172" t="s">
        <v>401</v>
      </c>
      <c r="B169" s="172" t="s">
        <v>113</v>
      </c>
      <c r="C169" s="172" t="s">
        <v>376</v>
      </c>
      <c r="D169" s="16" t="s">
        <v>402</v>
      </c>
      <c r="E169" s="173" t="s">
        <v>403</v>
      </c>
      <c r="F169" s="172" t="s">
        <v>151</v>
      </c>
      <c r="G169" s="174" t="n">
        <v>6</v>
      </c>
      <c r="H169" s="175" t="n">
        <v>0</v>
      </c>
      <c r="I169" s="176" t="n">
        <f aca="false">ROUND(G169*H169,2)</f>
        <v>0</v>
      </c>
      <c r="J169" s="177" t="n">
        <v>0</v>
      </c>
      <c r="K169" s="178" t="n">
        <f aca="false">G169*J169</f>
        <v>0</v>
      </c>
      <c r="L169" s="177" t="n">
        <v>0</v>
      </c>
      <c r="M169" s="178" t="n">
        <f aca="false">G169*L169</f>
        <v>0</v>
      </c>
      <c r="N169" s="179" t="n">
        <v>21</v>
      </c>
      <c r="O169" s="180" t="n">
        <v>16</v>
      </c>
      <c r="P169" s="16" t="s">
        <v>118</v>
      </c>
    </row>
    <row r="170" s="16" customFormat="true" ht="13.5" hidden="false" customHeight="true" outlineLevel="0" collapsed="false">
      <c r="A170" s="172" t="s">
        <v>404</v>
      </c>
      <c r="B170" s="172" t="s">
        <v>113</v>
      </c>
      <c r="C170" s="172" t="s">
        <v>376</v>
      </c>
      <c r="D170" s="16" t="s">
        <v>405</v>
      </c>
      <c r="E170" s="173" t="s">
        <v>406</v>
      </c>
      <c r="F170" s="172" t="s">
        <v>117</v>
      </c>
      <c r="G170" s="174" t="n">
        <v>1</v>
      </c>
      <c r="H170" s="175" t="n">
        <v>0</v>
      </c>
      <c r="I170" s="176" t="n">
        <f aca="false">ROUND(G170*H170,2)</f>
        <v>0</v>
      </c>
      <c r="J170" s="177" t="n">
        <v>0</v>
      </c>
      <c r="K170" s="178" t="n">
        <f aca="false">G170*J170</f>
        <v>0</v>
      </c>
      <c r="L170" s="177" t="n">
        <v>0</v>
      </c>
      <c r="M170" s="178" t="n">
        <f aca="false">G170*L170</f>
        <v>0</v>
      </c>
      <c r="N170" s="179" t="n">
        <v>21</v>
      </c>
      <c r="O170" s="180" t="n">
        <v>16</v>
      </c>
      <c r="P170" s="16" t="s">
        <v>118</v>
      </c>
    </row>
    <row r="171" s="16" customFormat="true" ht="13.5" hidden="false" customHeight="true" outlineLevel="0" collapsed="false">
      <c r="A171" s="172" t="s">
        <v>407</v>
      </c>
      <c r="B171" s="172" t="s">
        <v>113</v>
      </c>
      <c r="C171" s="172" t="s">
        <v>376</v>
      </c>
      <c r="D171" s="16" t="s">
        <v>408</v>
      </c>
      <c r="E171" s="173" t="s">
        <v>387</v>
      </c>
      <c r="F171" s="172" t="s">
        <v>388</v>
      </c>
      <c r="G171" s="174" t="n">
        <v>1</v>
      </c>
      <c r="H171" s="175" t="n">
        <v>0</v>
      </c>
      <c r="I171" s="176" t="n">
        <f aca="false">ROUND(G171*H171,2)</f>
        <v>0</v>
      </c>
      <c r="J171" s="177" t="n">
        <v>0</v>
      </c>
      <c r="K171" s="178" t="n">
        <f aca="false">G171*J171</f>
        <v>0</v>
      </c>
      <c r="L171" s="177" t="n">
        <v>0</v>
      </c>
      <c r="M171" s="178" t="n">
        <f aca="false">G171*L171</f>
        <v>0</v>
      </c>
      <c r="N171" s="179" t="n">
        <v>21</v>
      </c>
      <c r="O171" s="180" t="n">
        <v>16</v>
      </c>
      <c r="P171" s="16" t="s">
        <v>118</v>
      </c>
    </row>
    <row r="172" s="16" customFormat="true" ht="13.5" hidden="false" customHeight="true" outlineLevel="0" collapsed="false">
      <c r="A172" s="172" t="s">
        <v>409</v>
      </c>
      <c r="B172" s="172" t="s">
        <v>113</v>
      </c>
      <c r="C172" s="172" t="s">
        <v>376</v>
      </c>
      <c r="D172" s="16" t="s">
        <v>410</v>
      </c>
      <c r="E172" s="173" t="s">
        <v>411</v>
      </c>
      <c r="F172" s="172" t="s">
        <v>151</v>
      </c>
      <c r="G172" s="174" t="n">
        <v>1</v>
      </c>
      <c r="H172" s="175" t="n">
        <v>0</v>
      </c>
      <c r="I172" s="176" t="n">
        <f aca="false">ROUND(G172*H172,2)</f>
        <v>0</v>
      </c>
      <c r="J172" s="177" t="n">
        <v>0</v>
      </c>
      <c r="K172" s="178" t="n">
        <f aca="false">G172*J172</f>
        <v>0</v>
      </c>
      <c r="L172" s="177" t="n">
        <v>0</v>
      </c>
      <c r="M172" s="178" t="n">
        <f aca="false">G172*L172</f>
        <v>0</v>
      </c>
      <c r="N172" s="179" t="n">
        <v>21</v>
      </c>
      <c r="O172" s="180" t="n">
        <v>16</v>
      </c>
      <c r="P172" s="16" t="s">
        <v>118</v>
      </c>
    </row>
    <row r="173" s="16" customFormat="true" ht="13.5" hidden="false" customHeight="true" outlineLevel="0" collapsed="false">
      <c r="A173" s="172" t="s">
        <v>412</v>
      </c>
      <c r="B173" s="172" t="s">
        <v>113</v>
      </c>
      <c r="C173" s="172" t="s">
        <v>376</v>
      </c>
      <c r="D173" s="16" t="s">
        <v>413</v>
      </c>
      <c r="E173" s="173" t="s">
        <v>414</v>
      </c>
      <c r="F173" s="172" t="s">
        <v>151</v>
      </c>
      <c r="G173" s="174" t="n">
        <v>1</v>
      </c>
      <c r="H173" s="175" t="n">
        <v>0</v>
      </c>
      <c r="I173" s="176" t="n">
        <f aca="false">ROUND(G173*H173,2)</f>
        <v>0</v>
      </c>
      <c r="J173" s="177" t="n">
        <v>0</v>
      </c>
      <c r="K173" s="178" t="n">
        <f aca="false">G173*J173</f>
        <v>0</v>
      </c>
      <c r="L173" s="177" t="n">
        <v>0</v>
      </c>
      <c r="M173" s="178" t="n">
        <f aca="false">G173*L173</f>
        <v>0</v>
      </c>
      <c r="N173" s="179" t="n">
        <v>21</v>
      </c>
      <c r="O173" s="180" t="n">
        <v>16</v>
      </c>
      <c r="P173" s="16" t="s">
        <v>118</v>
      </c>
    </row>
    <row r="174" s="16" customFormat="true" ht="13.5" hidden="false" customHeight="true" outlineLevel="0" collapsed="false">
      <c r="A174" s="172" t="s">
        <v>415</v>
      </c>
      <c r="B174" s="172" t="s">
        <v>113</v>
      </c>
      <c r="C174" s="172" t="s">
        <v>376</v>
      </c>
      <c r="D174" s="16" t="s">
        <v>416</v>
      </c>
      <c r="E174" s="173" t="s">
        <v>417</v>
      </c>
      <c r="F174" s="172" t="s">
        <v>49</v>
      </c>
      <c r="G174" s="174" t="n">
        <v>0</v>
      </c>
      <c r="H174" s="175" t="n">
        <v>0</v>
      </c>
      <c r="I174" s="176" t="n">
        <f aca="false">ROUND(G174*H174,2)</f>
        <v>0</v>
      </c>
      <c r="J174" s="177" t="n">
        <v>0</v>
      </c>
      <c r="K174" s="178" t="n">
        <f aca="false">G174*J174</f>
        <v>0</v>
      </c>
      <c r="L174" s="177" t="n">
        <v>0</v>
      </c>
      <c r="M174" s="178" t="n">
        <f aca="false">G174*L174</f>
        <v>0</v>
      </c>
      <c r="N174" s="179" t="n">
        <v>21</v>
      </c>
      <c r="O174" s="180" t="n">
        <v>16</v>
      </c>
      <c r="P174" s="16" t="s">
        <v>118</v>
      </c>
    </row>
    <row r="175" s="141" customFormat="true" ht="12.75" hidden="false" customHeight="true" outlineLevel="0" collapsed="false">
      <c r="B175" s="142" t="s">
        <v>66</v>
      </c>
      <c r="D175" s="143" t="s">
        <v>418</v>
      </c>
      <c r="E175" s="143" t="s">
        <v>419</v>
      </c>
      <c r="G175" s="171"/>
      <c r="H175" s="171"/>
      <c r="I175" s="144" t="n">
        <f aca="false">SUM(I176:I187)</f>
        <v>0</v>
      </c>
      <c r="K175" s="145" t="n">
        <f aca="false">SUM(K176:K187)</f>
        <v>0</v>
      </c>
      <c r="M175" s="145" t="n">
        <f aca="false">SUM(M176:M187)</f>
        <v>0</v>
      </c>
      <c r="N175" s="171"/>
      <c r="P175" s="143" t="s">
        <v>112</v>
      </c>
    </row>
    <row r="176" s="16" customFormat="true" ht="13.5" hidden="false" customHeight="true" outlineLevel="0" collapsed="false">
      <c r="A176" s="172" t="s">
        <v>420</v>
      </c>
      <c r="B176" s="172" t="s">
        <v>113</v>
      </c>
      <c r="C176" s="172" t="s">
        <v>376</v>
      </c>
      <c r="D176" s="16" t="s">
        <v>421</v>
      </c>
      <c r="E176" s="173" t="s">
        <v>422</v>
      </c>
      <c r="F176" s="172" t="s">
        <v>423</v>
      </c>
      <c r="G176" s="174" t="n">
        <v>1</v>
      </c>
      <c r="H176" s="175" t="n">
        <v>0</v>
      </c>
      <c r="I176" s="176" t="n">
        <f aca="false">ROUND(G176*H176,2)</f>
        <v>0</v>
      </c>
      <c r="J176" s="177" t="n">
        <v>0</v>
      </c>
      <c r="K176" s="178" t="n">
        <f aca="false">G176*J176</f>
        <v>0</v>
      </c>
      <c r="L176" s="177" t="n">
        <v>0</v>
      </c>
      <c r="M176" s="178" t="n">
        <f aca="false">G176*L176</f>
        <v>0</v>
      </c>
      <c r="N176" s="179" t="n">
        <v>21</v>
      </c>
      <c r="O176" s="180" t="n">
        <v>16</v>
      </c>
      <c r="P176" s="16" t="s">
        <v>118</v>
      </c>
    </row>
    <row r="177" s="16" customFormat="true" ht="24" hidden="false" customHeight="true" outlineLevel="0" collapsed="false">
      <c r="A177" s="172" t="s">
        <v>424</v>
      </c>
      <c r="B177" s="172" t="s">
        <v>113</v>
      </c>
      <c r="C177" s="172" t="s">
        <v>376</v>
      </c>
      <c r="D177" s="16" t="s">
        <v>425</v>
      </c>
      <c r="E177" s="173" t="s">
        <v>426</v>
      </c>
      <c r="F177" s="172" t="s">
        <v>423</v>
      </c>
      <c r="G177" s="174" t="n">
        <v>1</v>
      </c>
      <c r="H177" s="175" t="n">
        <v>0</v>
      </c>
      <c r="I177" s="176" t="n">
        <f aca="false">ROUND(G177*H177,2)</f>
        <v>0</v>
      </c>
      <c r="J177" s="177" t="n">
        <v>0</v>
      </c>
      <c r="K177" s="178" t="n">
        <f aca="false">G177*J177</f>
        <v>0</v>
      </c>
      <c r="L177" s="177" t="n">
        <v>0</v>
      </c>
      <c r="M177" s="178" t="n">
        <f aca="false">G177*L177</f>
        <v>0</v>
      </c>
      <c r="N177" s="179" t="n">
        <v>21</v>
      </c>
      <c r="O177" s="180" t="n">
        <v>16</v>
      </c>
      <c r="P177" s="16" t="s">
        <v>118</v>
      </c>
    </row>
    <row r="178" s="16" customFormat="true" ht="13.5" hidden="false" customHeight="true" outlineLevel="0" collapsed="false">
      <c r="A178" s="172" t="s">
        <v>427</v>
      </c>
      <c r="B178" s="172" t="s">
        <v>113</v>
      </c>
      <c r="C178" s="172" t="s">
        <v>376</v>
      </c>
      <c r="D178" s="16" t="s">
        <v>428</v>
      </c>
      <c r="E178" s="173" t="s">
        <v>429</v>
      </c>
      <c r="F178" s="172" t="s">
        <v>423</v>
      </c>
      <c r="G178" s="174" t="n">
        <v>1</v>
      </c>
      <c r="H178" s="175" t="n">
        <v>0</v>
      </c>
      <c r="I178" s="176" t="n">
        <f aca="false">ROUND(G178*H178,2)</f>
        <v>0</v>
      </c>
      <c r="J178" s="177" t="n">
        <v>0</v>
      </c>
      <c r="K178" s="178" t="n">
        <f aca="false">G178*J178</f>
        <v>0</v>
      </c>
      <c r="L178" s="177" t="n">
        <v>0</v>
      </c>
      <c r="M178" s="178" t="n">
        <f aca="false">G178*L178</f>
        <v>0</v>
      </c>
      <c r="N178" s="179" t="n">
        <v>21</v>
      </c>
      <c r="O178" s="180" t="n">
        <v>16</v>
      </c>
      <c r="P178" s="16" t="s">
        <v>118</v>
      </c>
    </row>
    <row r="179" s="16" customFormat="true" ht="13.5" hidden="false" customHeight="true" outlineLevel="0" collapsed="false">
      <c r="A179" s="172" t="s">
        <v>430</v>
      </c>
      <c r="B179" s="172" t="s">
        <v>113</v>
      </c>
      <c r="C179" s="172" t="s">
        <v>376</v>
      </c>
      <c r="D179" s="16" t="s">
        <v>431</v>
      </c>
      <c r="E179" s="173" t="s">
        <v>432</v>
      </c>
      <c r="F179" s="172" t="s">
        <v>423</v>
      </c>
      <c r="G179" s="174" t="n">
        <v>1</v>
      </c>
      <c r="H179" s="175" t="n">
        <v>0</v>
      </c>
      <c r="I179" s="176" t="n">
        <f aca="false">ROUND(G179*H179,2)</f>
        <v>0</v>
      </c>
      <c r="J179" s="177" t="n">
        <v>0</v>
      </c>
      <c r="K179" s="178" t="n">
        <f aca="false">G179*J179</f>
        <v>0</v>
      </c>
      <c r="L179" s="177" t="n">
        <v>0</v>
      </c>
      <c r="M179" s="178" t="n">
        <f aca="false">G179*L179</f>
        <v>0</v>
      </c>
      <c r="N179" s="179" t="n">
        <v>21</v>
      </c>
      <c r="O179" s="180" t="n">
        <v>16</v>
      </c>
      <c r="P179" s="16" t="s">
        <v>118</v>
      </c>
    </row>
    <row r="180" s="16" customFormat="true" ht="13.5" hidden="false" customHeight="true" outlineLevel="0" collapsed="false">
      <c r="A180" s="172" t="s">
        <v>433</v>
      </c>
      <c r="B180" s="172" t="s">
        <v>113</v>
      </c>
      <c r="C180" s="172" t="s">
        <v>376</v>
      </c>
      <c r="D180" s="16" t="s">
        <v>434</v>
      </c>
      <c r="E180" s="173" t="s">
        <v>435</v>
      </c>
      <c r="F180" s="172" t="s">
        <v>423</v>
      </c>
      <c r="G180" s="174" t="n">
        <v>1</v>
      </c>
      <c r="H180" s="175" t="n">
        <v>0</v>
      </c>
      <c r="I180" s="176" t="n">
        <f aca="false">ROUND(G180*H180,2)</f>
        <v>0</v>
      </c>
      <c r="J180" s="177" t="n">
        <v>0</v>
      </c>
      <c r="K180" s="178" t="n">
        <f aca="false">G180*J180</f>
        <v>0</v>
      </c>
      <c r="L180" s="177" t="n">
        <v>0</v>
      </c>
      <c r="M180" s="178" t="n">
        <f aca="false">G180*L180</f>
        <v>0</v>
      </c>
      <c r="N180" s="179" t="n">
        <v>21</v>
      </c>
      <c r="O180" s="180" t="n">
        <v>16</v>
      </c>
      <c r="P180" s="16" t="s">
        <v>118</v>
      </c>
    </row>
    <row r="181" s="16" customFormat="true" ht="13.5" hidden="false" customHeight="true" outlineLevel="0" collapsed="false">
      <c r="A181" s="172" t="s">
        <v>436</v>
      </c>
      <c r="B181" s="172" t="s">
        <v>113</v>
      </c>
      <c r="C181" s="172" t="s">
        <v>376</v>
      </c>
      <c r="D181" s="16" t="s">
        <v>437</v>
      </c>
      <c r="E181" s="173" t="s">
        <v>438</v>
      </c>
      <c r="F181" s="172" t="s">
        <v>423</v>
      </c>
      <c r="G181" s="174" t="n">
        <v>1</v>
      </c>
      <c r="H181" s="175" t="n">
        <v>0</v>
      </c>
      <c r="I181" s="176" t="n">
        <f aca="false">ROUND(G181*H181,2)</f>
        <v>0</v>
      </c>
      <c r="J181" s="177" t="n">
        <v>0</v>
      </c>
      <c r="K181" s="178" t="n">
        <f aca="false">G181*J181</f>
        <v>0</v>
      </c>
      <c r="L181" s="177" t="n">
        <v>0</v>
      </c>
      <c r="M181" s="178" t="n">
        <f aca="false">G181*L181</f>
        <v>0</v>
      </c>
      <c r="N181" s="179" t="n">
        <v>21</v>
      </c>
      <c r="O181" s="180" t="n">
        <v>16</v>
      </c>
      <c r="P181" s="16" t="s">
        <v>118</v>
      </c>
    </row>
    <row r="182" s="16" customFormat="true" ht="13.5" hidden="false" customHeight="true" outlineLevel="0" collapsed="false">
      <c r="A182" s="172" t="s">
        <v>439</v>
      </c>
      <c r="B182" s="172" t="s">
        <v>113</v>
      </c>
      <c r="C182" s="172" t="s">
        <v>376</v>
      </c>
      <c r="D182" s="16" t="s">
        <v>440</v>
      </c>
      <c r="E182" s="173" t="s">
        <v>441</v>
      </c>
      <c r="F182" s="172" t="s">
        <v>117</v>
      </c>
      <c r="G182" s="174" t="n">
        <v>1</v>
      </c>
      <c r="H182" s="175" t="n">
        <v>0</v>
      </c>
      <c r="I182" s="176" t="n">
        <f aca="false">ROUND(G182*H182,2)</f>
        <v>0</v>
      </c>
      <c r="J182" s="177" t="n">
        <v>0</v>
      </c>
      <c r="K182" s="178" t="n">
        <f aca="false">G182*J182</f>
        <v>0</v>
      </c>
      <c r="L182" s="177" t="n">
        <v>0</v>
      </c>
      <c r="M182" s="178" t="n">
        <f aca="false">G182*L182</f>
        <v>0</v>
      </c>
      <c r="N182" s="179" t="n">
        <v>21</v>
      </c>
      <c r="O182" s="180" t="n">
        <v>16</v>
      </c>
      <c r="P182" s="16" t="s">
        <v>118</v>
      </c>
    </row>
    <row r="183" s="16" customFormat="true" ht="13.5" hidden="false" customHeight="true" outlineLevel="0" collapsed="false">
      <c r="A183" s="172" t="s">
        <v>442</v>
      </c>
      <c r="B183" s="172" t="s">
        <v>113</v>
      </c>
      <c r="C183" s="172" t="s">
        <v>376</v>
      </c>
      <c r="D183" s="16" t="s">
        <v>443</v>
      </c>
      <c r="E183" s="173" t="s">
        <v>444</v>
      </c>
      <c r="F183" s="172" t="s">
        <v>117</v>
      </c>
      <c r="G183" s="174" t="n">
        <v>1</v>
      </c>
      <c r="H183" s="175" t="n">
        <v>0</v>
      </c>
      <c r="I183" s="176" t="n">
        <f aca="false">ROUND(G183*H183,2)</f>
        <v>0</v>
      </c>
      <c r="J183" s="177" t="n">
        <v>0</v>
      </c>
      <c r="K183" s="178" t="n">
        <f aca="false">G183*J183</f>
        <v>0</v>
      </c>
      <c r="L183" s="177" t="n">
        <v>0</v>
      </c>
      <c r="M183" s="178" t="n">
        <f aca="false">G183*L183</f>
        <v>0</v>
      </c>
      <c r="N183" s="179" t="n">
        <v>21</v>
      </c>
      <c r="O183" s="180" t="n">
        <v>16</v>
      </c>
      <c r="P183" s="16" t="s">
        <v>118</v>
      </c>
    </row>
    <row r="184" s="16" customFormat="true" ht="13.5" hidden="false" customHeight="true" outlineLevel="0" collapsed="false">
      <c r="A184" s="172" t="s">
        <v>445</v>
      </c>
      <c r="B184" s="172" t="s">
        <v>113</v>
      </c>
      <c r="C184" s="172" t="s">
        <v>376</v>
      </c>
      <c r="D184" s="16" t="s">
        <v>446</v>
      </c>
      <c r="E184" s="173" t="s">
        <v>447</v>
      </c>
      <c r="F184" s="172" t="s">
        <v>117</v>
      </c>
      <c r="G184" s="174" t="n">
        <v>1</v>
      </c>
      <c r="H184" s="175" t="n">
        <v>0</v>
      </c>
      <c r="I184" s="176" t="n">
        <f aca="false">ROUND(G184*H184,2)</f>
        <v>0</v>
      </c>
      <c r="J184" s="177" t="n">
        <v>0</v>
      </c>
      <c r="K184" s="178" t="n">
        <f aca="false">G184*J184</f>
        <v>0</v>
      </c>
      <c r="L184" s="177" t="n">
        <v>0</v>
      </c>
      <c r="M184" s="178" t="n">
        <f aca="false">G184*L184</f>
        <v>0</v>
      </c>
      <c r="N184" s="179" t="n">
        <v>21</v>
      </c>
      <c r="O184" s="180" t="n">
        <v>16</v>
      </c>
      <c r="P184" s="16" t="s">
        <v>118</v>
      </c>
    </row>
    <row r="185" s="16" customFormat="true" ht="13.5" hidden="false" customHeight="true" outlineLevel="0" collapsed="false">
      <c r="A185" s="172" t="s">
        <v>448</v>
      </c>
      <c r="B185" s="172" t="s">
        <v>113</v>
      </c>
      <c r="C185" s="172" t="s">
        <v>376</v>
      </c>
      <c r="D185" s="16" t="s">
        <v>449</v>
      </c>
      <c r="E185" s="173" t="s">
        <v>450</v>
      </c>
      <c r="F185" s="172" t="s">
        <v>117</v>
      </c>
      <c r="G185" s="174" t="n">
        <v>1</v>
      </c>
      <c r="H185" s="175" t="n">
        <v>0</v>
      </c>
      <c r="I185" s="176" t="n">
        <f aca="false">ROUND(G185*H185,2)</f>
        <v>0</v>
      </c>
      <c r="J185" s="177" t="n">
        <v>0</v>
      </c>
      <c r="K185" s="178" t="n">
        <f aca="false">G185*J185</f>
        <v>0</v>
      </c>
      <c r="L185" s="177" t="n">
        <v>0</v>
      </c>
      <c r="M185" s="178" t="n">
        <f aca="false">G185*L185</f>
        <v>0</v>
      </c>
      <c r="N185" s="179" t="n">
        <v>21</v>
      </c>
      <c r="O185" s="180" t="n">
        <v>16</v>
      </c>
      <c r="P185" s="16" t="s">
        <v>118</v>
      </c>
    </row>
    <row r="186" s="16" customFormat="true" ht="13.5" hidden="false" customHeight="true" outlineLevel="0" collapsed="false">
      <c r="A186" s="172" t="s">
        <v>451</v>
      </c>
      <c r="B186" s="172" t="s">
        <v>113</v>
      </c>
      <c r="C186" s="172" t="s">
        <v>376</v>
      </c>
      <c r="D186" s="16" t="s">
        <v>452</v>
      </c>
      <c r="E186" s="173" t="s">
        <v>453</v>
      </c>
      <c r="F186" s="172" t="s">
        <v>117</v>
      </c>
      <c r="G186" s="174" t="n">
        <v>1</v>
      </c>
      <c r="H186" s="175" t="n">
        <v>0</v>
      </c>
      <c r="I186" s="176" t="n">
        <f aca="false">ROUND(G186*H186,2)</f>
        <v>0</v>
      </c>
      <c r="J186" s="177" t="n">
        <v>0</v>
      </c>
      <c r="K186" s="178" t="n">
        <f aca="false">G186*J186</f>
        <v>0</v>
      </c>
      <c r="L186" s="177" t="n">
        <v>0</v>
      </c>
      <c r="M186" s="178" t="n">
        <f aca="false">G186*L186</f>
        <v>0</v>
      </c>
      <c r="N186" s="179" t="n">
        <v>21</v>
      </c>
      <c r="O186" s="180" t="n">
        <v>16</v>
      </c>
      <c r="P186" s="16" t="s">
        <v>118</v>
      </c>
    </row>
    <row r="187" s="16" customFormat="true" ht="13.5" hidden="false" customHeight="true" outlineLevel="0" collapsed="false">
      <c r="A187" s="172" t="s">
        <v>454</v>
      </c>
      <c r="B187" s="172" t="s">
        <v>113</v>
      </c>
      <c r="C187" s="172" t="s">
        <v>376</v>
      </c>
      <c r="D187" s="16" t="s">
        <v>455</v>
      </c>
      <c r="E187" s="173" t="s">
        <v>456</v>
      </c>
      <c r="F187" s="172" t="s">
        <v>49</v>
      </c>
      <c r="G187" s="174" t="n">
        <v>0</v>
      </c>
      <c r="H187" s="175" t="n">
        <v>0</v>
      </c>
      <c r="I187" s="176" t="n">
        <f aca="false">ROUND(G187*H187,2)</f>
        <v>0</v>
      </c>
      <c r="J187" s="177" t="n">
        <v>0</v>
      </c>
      <c r="K187" s="178" t="n">
        <f aca="false">G187*J187</f>
        <v>0</v>
      </c>
      <c r="L187" s="177" t="n">
        <v>0</v>
      </c>
      <c r="M187" s="178" t="n">
        <f aca="false">G187*L187</f>
        <v>0</v>
      </c>
      <c r="N187" s="179" t="n">
        <v>21</v>
      </c>
      <c r="O187" s="180" t="n">
        <v>16</v>
      </c>
      <c r="P187" s="16" t="s">
        <v>118</v>
      </c>
    </row>
    <row r="188" s="141" customFormat="true" ht="12.75" hidden="false" customHeight="true" outlineLevel="0" collapsed="false">
      <c r="B188" s="142" t="s">
        <v>66</v>
      </c>
      <c r="D188" s="143" t="s">
        <v>457</v>
      </c>
      <c r="E188" s="143" t="s">
        <v>458</v>
      </c>
      <c r="G188" s="171"/>
      <c r="H188" s="171"/>
      <c r="I188" s="144" t="n">
        <f aca="false">SUM(I189:I191)</f>
        <v>0</v>
      </c>
      <c r="K188" s="145" t="n">
        <f aca="false">SUM(K189:K191)</f>
        <v>0</v>
      </c>
      <c r="M188" s="145" t="n">
        <f aca="false">SUM(M189:M191)</f>
        <v>0</v>
      </c>
      <c r="N188" s="171"/>
      <c r="P188" s="143" t="s">
        <v>112</v>
      </c>
    </row>
    <row r="189" s="16" customFormat="true" ht="13.5" hidden="false" customHeight="true" outlineLevel="0" collapsed="false">
      <c r="A189" s="172" t="s">
        <v>459</v>
      </c>
      <c r="B189" s="172" t="s">
        <v>113</v>
      </c>
      <c r="C189" s="172" t="s">
        <v>460</v>
      </c>
      <c r="D189" s="16" t="s">
        <v>461</v>
      </c>
      <c r="E189" s="173" t="s">
        <v>462</v>
      </c>
      <c r="F189" s="172" t="s">
        <v>151</v>
      </c>
      <c r="G189" s="174" t="n">
        <v>60</v>
      </c>
      <c r="H189" s="175" t="n">
        <v>0</v>
      </c>
      <c r="I189" s="176" t="n">
        <f aca="false">ROUND(G189*H189,2)</f>
        <v>0</v>
      </c>
      <c r="J189" s="177" t="n">
        <v>0</v>
      </c>
      <c r="K189" s="178" t="n">
        <f aca="false">G189*J189</f>
        <v>0</v>
      </c>
      <c r="L189" s="177" t="n">
        <v>0</v>
      </c>
      <c r="M189" s="178" t="n">
        <f aca="false">G189*L189</f>
        <v>0</v>
      </c>
      <c r="N189" s="179" t="n">
        <v>21</v>
      </c>
      <c r="O189" s="180" t="n">
        <v>16</v>
      </c>
      <c r="P189" s="16" t="s">
        <v>118</v>
      </c>
    </row>
    <row r="190" s="16" customFormat="true" ht="13.5" hidden="false" customHeight="true" outlineLevel="0" collapsed="false">
      <c r="A190" s="172" t="s">
        <v>463</v>
      </c>
      <c r="B190" s="172" t="s">
        <v>113</v>
      </c>
      <c r="C190" s="172" t="s">
        <v>460</v>
      </c>
      <c r="D190" s="16" t="s">
        <v>464</v>
      </c>
      <c r="E190" s="173" t="s">
        <v>465</v>
      </c>
      <c r="F190" s="172" t="s">
        <v>151</v>
      </c>
      <c r="G190" s="174" t="n">
        <v>60</v>
      </c>
      <c r="H190" s="175" t="n">
        <v>0</v>
      </c>
      <c r="I190" s="176" t="n">
        <f aca="false">ROUND(G190*H190,2)</f>
        <v>0</v>
      </c>
      <c r="J190" s="177" t="n">
        <v>0</v>
      </c>
      <c r="K190" s="178" t="n">
        <f aca="false">G190*J190</f>
        <v>0</v>
      </c>
      <c r="L190" s="177" t="n">
        <v>0</v>
      </c>
      <c r="M190" s="178" t="n">
        <f aca="false">G190*L190</f>
        <v>0</v>
      </c>
      <c r="N190" s="179" t="n">
        <v>21</v>
      </c>
      <c r="O190" s="180" t="n">
        <v>16</v>
      </c>
      <c r="P190" s="16" t="s">
        <v>118</v>
      </c>
    </row>
    <row r="191" s="16" customFormat="true" ht="13.5" hidden="false" customHeight="true" outlineLevel="0" collapsed="false">
      <c r="A191" s="172" t="s">
        <v>466</v>
      </c>
      <c r="B191" s="172" t="s">
        <v>113</v>
      </c>
      <c r="C191" s="172" t="s">
        <v>460</v>
      </c>
      <c r="D191" s="16" t="s">
        <v>467</v>
      </c>
      <c r="E191" s="173" t="s">
        <v>468</v>
      </c>
      <c r="F191" s="172" t="s">
        <v>49</v>
      </c>
      <c r="G191" s="174" t="n">
        <v>0</v>
      </c>
      <c r="H191" s="175" t="n">
        <v>0</v>
      </c>
      <c r="I191" s="176" t="n">
        <f aca="false">ROUND(G191*H191,2)</f>
        <v>0</v>
      </c>
      <c r="J191" s="177" t="n">
        <v>0</v>
      </c>
      <c r="K191" s="178" t="n">
        <f aca="false">G191*J191</f>
        <v>0</v>
      </c>
      <c r="L191" s="177" t="n">
        <v>0</v>
      </c>
      <c r="M191" s="178" t="n">
        <f aca="false">G191*L191</f>
        <v>0</v>
      </c>
      <c r="N191" s="179" t="n">
        <v>21</v>
      </c>
      <c r="O191" s="180" t="n">
        <v>16</v>
      </c>
      <c r="P191" s="16" t="s">
        <v>118</v>
      </c>
    </row>
    <row r="192" s="141" customFormat="true" ht="12.75" hidden="false" customHeight="true" outlineLevel="0" collapsed="false">
      <c r="B192" s="142" t="s">
        <v>66</v>
      </c>
      <c r="D192" s="143" t="s">
        <v>469</v>
      </c>
      <c r="E192" s="143" t="s">
        <v>470</v>
      </c>
      <c r="G192" s="171"/>
      <c r="H192" s="171"/>
      <c r="I192" s="144" t="n">
        <f aca="false">SUM(I193:I197)</f>
        <v>0</v>
      </c>
      <c r="K192" s="145" t="n">
        <f aca="false">SUM(K193:K197)</f>
        <v>0</v>
      </c>
      <c r="M192" s="145" t="n">
        <f aca="false">SUM(M193:M197)</f>
        <v>0</v>
      </c>
      <c r="N192" s="171"/>
      <c r="P192" s="143" t="s">
        <v>112</v>
      </c>
    </row>
    <row r="193" s="16" customFormat="true" ht="13.5" hidden="false" customHeight="true" outlineLevel="0" collapsed="false">
      <c r="A193" s="172" t="s">
        <v>471</v>
      </c>
      <c r="B193" s="172" t="s">
        <v>113</v>
      </c>
      <c r="C193" s="172" t="s">
        <v>472</v>
      </c>
      <c r="D193" s="16" t="s">
        <v>473</v>
      </c>
      <c r="E193" s="173" t="s">
        <v>474</v>
      </c>
      <c r="F193" s="172" t="s">
        <v>388</v>
      </c>
      <c r="G193" s="174" t="n">
        <v>1</v>
      </c>
      <c r="H193" s="175" t="n">
        <v>0</v>
      </c>
      <c r="I193" s="176" t="n">
        <f aca="false">ROUND(G193*H193,2)</f>
        <v>0</v>
      </c>
      <c r="J193" s="177" t="n">
        <v>0</v>
      </c>
      <c r="K193" s="178" t="n">
        <f aca="false">G193*J193</f>
        <v>0</v>
      </c>
      <c r="L193" s="177" t="n">
        <v>0</v>
      </c>
      <c r="M193" s="178" t="n">
        <f aca="false">G193*L193</f>
        <v>0</v>
      </c>
      <c r="N193" s="179" t="n">
        <v>21</v>
      </c>
      <c r="O193" s="180" t="n">
        <v>16</v>
      </c>
      <c r="P193" s="16" t="s">
        <v>118</v>
      </c>
    </row>
    <row r="194" s="16" customFormat="true" ht="24" hidden="false" customHeight="true" outlineLevel="0" collapsed="false">
      <c r="A194" s="172" t="s">
        <v>475</v>
      </c>
      <c r="B194" s="172" t="s">
        <v>113</v>
      </c>
      <c r="C194" s="172" t="s">
        <v>460</v>
      </c>
      <c r="D194" s="16" t="s">
        <v>476</v>
      </c>
      <c r="E194" s="173" t="s">
        <v>477</v>
      </c>
      <c r="F194" s="172" t="s">
        <v>117</v>
      </c>
      <c r="G194" s="174" t="n">
        <v>5</v>
      </c>
      <c r="H194" s="175" t="n">
        <v>0</v>
      </c>
      <c r="I194" s="176" t="n">
        <f aca="false">ROUND(G194*H194,2)</f>
        <v>0</v>
      </c>
      <c r="J194" s="177" t="n">
        <v>0</v>
      </c>
      <c r="K194" s="178" t="n">
        <f aca="false">G194*J194</f>
        <v>0</v>
      </c>
      <c r="L194" s="177" t="n">
        <v>0</v>
      </c>
      <c r="M194" s="178" t="n">
        <f aca="false">G194*L194</f>
        <v>0</v>
      </c>
      <c r="N194" s="179" t="n">
        <v>21</v>
      </c>
      <c r="O194" s="180" t="n">
        <v>16</v>
      </c>
      <c r="P194" s="16" t="s">
        <v>118</v>
      </c>
    </row>
    <row r="195" s="16" customFormat="true" ht="13.5" hidden="false" customHeight="true" outlineLevel="0" collapsed="false">
      <c r="A195" s="172" t="s">
        <v>478</v>
      </c>
      <c r="B195" s="172" t="s">
        <v>113</v>
      </c>
      <c r="C195" s="172" t="s">
        <v>472</v>
      </c>
      <c r="D195" s="16" t="s">
        <v>479</v>
      </c>
      <c r="E195" s="173" t="s">
        <v>480</v>
      </c>
      <c r="F195" s="172" t="s">
        <v>117</v>
      </c>
      <c r="G195" s="174" t="n">
        <v>5</v>
      </c>
      <c r="H195" s="175" t="n">
        <v>0</v>
      </c>
      <c r="I195" s="176" t="n">
        <f aca="false">ROUND(G195*H195,2)</f>
        <v>0</v>
      </c>
      <c r="J195" s="177" t="n">
        <v>0</v>
      </c>
      <c r="K195" s="178" t="n">
        <f aca="false">G195*J195</f>
        <v>0</v>
      </c>
      <c r="L195" s="177" t="n">
        <v>0</v>
      </c>
      <c r="M195" s="178" t="n">
        <f aca="false">G195*L195</f>
        <v>0</v>
      </c>
      <c r="N195" s="179" t="n">
        <v>21</v>
      </c>
      <c r="O195" s="180" t="n">
        <v>16</v>
      </c>
      <c r="P195" s="16" t="s">
        <v>118</v>
      </c>
    </row>
    <row r="196" s="16" customFormat="true" ht="13.5" hidden="false" customHeight="true" outlineLevel="0" collapsed="false">
      <c r="A196" s="172" t="s">
        <v>481</v>
      </c>
      <c r="B196" s="172" t="s">
        <v>113</v>
      </c>
      <c r="C196" s="172" t="s">
        <v>472</v>
      </c>
      <c r="D196" s="16" t="s">
        <v>482</v>
      </c>
      <c r="E196" s="173" t="s">
        <v>483</v>
      </c>
      <c r="F196" s="172" t="s">
        <v>388</v>
      </c>
      <c r="G196" s="174" t="n">
        <v>1</v>
      </c>
      <c r="H196" s="175" t="n">
        <v>0</v>
      </c>
      <c r="I196" s="176" t="n">
        <f aca="false">ROUND(G196*H196,2)</f>
        <v>0</v>
      </c>
      <c r="J196" s="177" t="n">
        <v>0</v>
      </c>
      <c r="K196" s="178" t="n">
        <f aca="false">G196*J196</f>
        <v>0</v>
      </c>
      <c r="L196" s="177" t="n">
        <v>0</v>
      </c>
      <c r="M196" s="178" t="n">
        <f aca="false">G196*L196</f>
        <v>0</v>
      </c>
      <c r="N196" s="179" t="n">
        <v>21</v>
      </c>
      <c r="O196" s="180" t="n">
        <v>16</v>
      </c>
      <c r="P196" s="16" t="s">
        <v>118</v>
      </c>
    </row>
    <row r="197" s="16" customFormat="true" ht="13.5" hidden="false" customHeight="true" outlineLevel="0" collapsed="false">
      <c r="A197" s="172" t="s">
        <v>484</v>
      </c>
      <c r="B197" s="172" t="s">
        <v>113</v>
      </c>
      <c r="C197" s="172" t="s">
        <v>460</v>
      </c>
      <c r="D197" s="16" t="s">
        <v>485</v>
      </c>
      <c r="E197" s="173" t="s">
        <v>486</v>
      </c>
      <c r="F197" s="172" t="s">
        <v>49</v>
      </c>
      <c r="G197" s="174" t="n">
        <v>0</v>
      </c>
      <c r="H197" s="175" t="n">
        <v>0</v>
      </c>
      <c r="I197" s="176" t="n">
        <f aca="false">ROUND(G197*H197,2)</f>
        <v>0</v>
      </c>
      <c r="J197" s="177" t="n">
        <v>0</v>
      </c>
      <c r="K197" s="178" t="n">
        <f aca="false">G197*J197</f>
        <v>0</v>
      </c>
      <c r="L197" s="177" t="n">
        <v>0</v>
      </c>
      <c r="M197" s="178" t="n">
        <f aca="false">G197*L197</f>
        <v>0</v>
      </c>
      <c r="N197" s="179" t="n">
        <v>21</v>
      </c>
      <c r="O197" s="180" t="n">
        <v>16</v>
      </c>
      <c r="P197" s="16" t="s">
        <v>118</v>
      </c>
    </row>
    <row r="198" s="141" customFormat="true" ht="12.75" hidden="false" customHeight="true" outlineLevel="0" collapsed="false">
      <c r="B198" s="142" t="s">
        <v>66</v>
      </c>
      <c r="D198" s="143" t="s">
        <v>487</v>
      </c>
      <c r="E198" s="143" t="s">
        <v>488</v>
      </c>
      <c r="G198" s="171"/>
      <c r="H198" s="171"/>
      <c r="I198" s="144" t="n">
        <f aca="false">SUM(I199:I239)</f>
        <v>0</v>
      </c>
      <c r="K198" s="145" t="n">
        <f aca="false">SUM(K199:K239)</f>
        <v>0</v>
      </c>
      <c r="M198" s="145" t="n">
        <f aca="false">SUM(M199:M239)</f>
        <v>0</v>
      </c>
      <c r="N198" s="171"/>
      <c r="P198" s="143" t="s">
        <v>112</v>
      </c>
    </row>
    <row r="199" s="16" customFormat="true" ht="13.5" hidden="false" customHeight="true" outlineLevel="0" collapsed="false">
      <c r="A199" s="172" t="s">
        <v>489</v>
      </c>
      <c r="B199" s="172" t="s">
        <v>113</v>
      </c>
      <c r="C199" s="172" t="s">
        <v>487</v>
      </c>
      <c r="D199" s="16" t="s">
        <v>490</v>
      </c>
      <c r="E199" s="173" t="s">
        <v>491</v>
      </c>
      <c r="F199" s="172" t="s">
        <v>117</v>
      </c>
      <c r="G199" s="174" t="n">
        <v>26</v>
      </c>
      <c r="H199" s="175" t="n">
        <v>0</v>
      </c>
      <c r="I199" s="176" t="n">
        <f aca="false">ROUND(G199*H199,2)</f>
        <v>0</v>
      </c>
      <c r="J199" s="177" t="n">
        <v>0</v>
      </c>
      <c r="K199" s="178" t="n">
        <f aca="false">G199*J199</f>
        <v>0</v>
      </c>
      <c r="L199" s="177" t="n">
        <v>0</v>
      </c>
      <c r="M199" s="178" t="n">
        <f aca="false">G199*L199</f>
        <v>0</v>
      </c>
      <c r="N199" s="179" t="n">
        <v>21</v>
      </c>
      <c r="O199" s="180" t="n">
        <v>16</v>
      </c>
      <c r="P199" s="16" t="s">
        <v>118</v>
      </c>
    </row>
    <row r="200" s="16" customFormat="true" ht="15.75" hidden="false" customHeight="true" outlineLevel="0" collapsed="false">
      <c r="D200" s="181"/>
      <c r="E200" s="181" t="s">
        <v>492</v>
      </c>
      <c r="G200" s="182" t="n">
        <v>26</v>
      </c>
      <c r="H200" s="183"/>
      <c r="N200" s="183"/>
      <c r="P200" s="181" t="s">
        <v>118</v>
      </c>
      <c r="Q200" s="181" t="s">
        <v>118</v>
      </c>
      <c r="R200" s="181" t="s">
        <v>124</v>
      </c>
    </row>
    <row r="201" s="16" customFormat="true" ht="13.5" hidden="false" customHeight="true" outlineLevel="0" collapsed="false">
      <c r="A201" s="191" t="s">
        <v>493</v>
      </c>
      <c r="B201" s="191" t="s">
        <v>241</v>
      </c>
      <c r="C201" s="191" t="s">
        <v>242</v>
      </c>
      <c r="D201" s="192" t="s">
        <v>494</v>
      </c>
      <c r="E201" s="193" t="s">
        <v>495</v>
      </c>
      <c r="F201" s="191" t="s">
        <v>117</v>
      </c>
      <c r="G201" s="194" t="n">
        <v>26</v>
      </c>
      <c r="H201" s="195" t="n">
        <v>0</v>
      </c>
      <c r="I201" s="196" t="n">
        <f aca="false">ROUND(G201*H201,2)</f>
        <v>0</v>
      </c>
      <c r="J201" s="197" t="n">
        <v>0</v>
      </c>
      <c r="K201" s="198" t="n">
        <f aca="false">G201*J201</f>
        <v>0</v>
      </c>
      <c r="L201" s="197" t="n">
        <v>0</v>
      </c>
      <c r="M201" s="198" t="n">
        <f aca="false">G201*L201</f>
        <v>0</v>
      </c>
      <c r="N201" s="199" t="n">
        <v>21</v>
      </c>
      <c r="O201" s="200" t="n">
        <v>32</v>
      </c>
      <c r="P201" s="192" t="s">
        <v>118</v>
      </c>
    </row>
    <row r="202" s="16" customFormat="true" ht="13.5" hidden="false" customHeight="true" outlineLevel="0" collapsed="false">
      <c r="A202" s="172" t="s">
        <v>496</v>
      </c>
      <c r="B202" s="172" t="s">
        <v>113</v>
      </c>
      <c r="C202" s="172" t="s">
        <v>487</v>
      </c>
      <c r="D202" s="16" t="s">
        <v>497</v>
      </c>
      <c r="E202" s="173" t="s">
        <v>498</v>
      </c>
      <c r="F202" s="172" t="s">
        <v>117</v>
      </c>
      <c r="G202" s="174" t="n">
        <v>50</v>
      </c>
      <c r="H202" s="175" t="n">
        <v>0</v>
      </c>
      <c r="I202" s="176" t="n">
        <f aca="false">ROUND(G202*H202,2)</f>
        <v>0</v>
      </c>
      <c r="J202" s="177" t="n">
        <v>0</v>
      </c>
      <c r="K202" s="178" t="n">
        <f aca="false">G202*J202</f>
        <v>0</v>
      </c>
      <c r="L202" s="177" t="n">
        <v>0</v>
      </c>
      <c r="M202" s="178" t="n">
        <f aca="false">G202*L202</f>
        <v>0</v>
      </c>
      <c r="N202" s="179" t="n">
        <v>21</v>
      </c>
      <c r="O202" s="180" t="n">
        <v>16</v>
      </c>
      <c r="P202" s="16" t="s">
        <v>118</v>
      </c>
    </row>
    <row r="203" s="16" customFormat="true" ht="15.75" hidden="false" customHeight="true" outlineLevel="0" collapsed="false">
      <c r="D203" s="181"/>
      <c r="E203" s="181" t="s">
        <v>499</v>
      </c>
      <c r="G203" s="182" t="n">
        <v>50</v>
      </c>
      <c r="H203" s="183"/>
      <c r="N203" s="183"/>
      <c r="P203" s="181" t="s">
        <v>118</v>
      </c>
      <c r="Q203" s="181" t="s">
        <v>118</v>
      </c>
      <c r="R203" s="181" t="s">
        <v>124</v>
      </c>
    </row>
    <row r="204" s="16" customFormat="true" ht="13.5" hidden="false" customHeight="true" outlineLevel="0" collapsed="false">
      <c r="A204" s="191" t="s">
        <v>355</v>
      </c>
      <c r="B204" s="191" t="s">
        <v>241</v>
      </c>
      <c r="C204" s="191" t="s">
        <v>242</v>
      </c>
      <c r="D204" s="192" t="s">
        <v>500</v>
      </c>
      <c r="E204" s="193" t="s">
        <v>501</v>
      </c>
      <c r="F204" s="191" t="s">
        <v>117</v>
      </c>
      <c r="G204" s="194" t="n">
        <v>5</v>
      </c>
      <c r="H204" s="195" t="n">
        <v>0</v>
      </c>
      <c r="I204" s="196" t="n">
        <f aca="false">ROUND(G204*H204,2)</f>
        <v>0</v>
      </c>
      <c r="J204" s="197" t="n">
        <v>0</v>
      </c>
      <c r="K204" s="198" t="n">
        <f aca="false">G204*J204</f>
        <v>0</v>
      </c>
      <c r="L204" s="197" t="n">
        <v>0</v>
      </c>
      <c r="M204" s="198" t="n">
        <f aca="false">G204*L204</f>
        <v>0</v>
      </c>
      <c r="N204" s="199" t="n">
        <v>21</v>
      </c>
      <c r="O204" s="200" t="n">
        <v>32</v>
      </c>
      <c r="P204" s="192" t="s">
        <v>118</v>
      </c>
    </row>
    <row r="205" s="16" customFormat="true" ht="13.5" hidden="false" customHeight="true" outlineLevel="0" collapsed="false">
      <c r="A205" s="191" t="s">
        <v>502</v>
      </c>
      <c r="B205" s="191" t="s">
        <v>241</v>
      </c>
      <c r="C205" s="191" t="s">
        <v>242</v>
      </c>
      <c r="D205" s="192" t="s">
        <v>503</v>
      </c>
      <c r="E205" s="193" t="s">
        <v>504</v>
      </c>
      <c r="F205" s="191" t="s">
        <v>117</v>
      </c>
      <c r="G205" s="194" t="n">
        <v>5</v>
      </c>
      <c r="H205" s="195" t="n">
        <v>0</v>
      </c>
      <c r="I205" s="196" t="n">
        <f aca="false">ROUND(G205*H205,2)</f>
        <v>0</v>
      </c>
      <c r="J205" s="197" t="n">
        <v>0</v>
      </c>
      <c r="K205" s="198" t="n">
        <f aca="false">G205*J205</f>
        <v>0</v>
      </c>
      <c r="L205" s="197" t="n">
        <v>0</v>
      </c>
      <c r="M205" s="198" t="n">
        <f aca="false">G205*L205</f>
        <v>0</v>
      </c>
      <c r="N205" s="199" t="n">
        <v>21</v>
      </c>
      <c r="O205" s="200" t="n">
        <v>32</v>
      </c>
      <c r="P205" s="192" t="s">
        <v>118</v>
      </c>
    </row>
    <row r="206" s="16" customFormat="true" ht="13.5" hidden="false" customHeight="true" outlineLevel="0" collapsed="false">
      <c r="A206" s="191" t="s">
        <v>505</v>
      </c>
      <c r="B206" s="191" t="s">
        <v>241</v>
      </c>
      <c r="C206" s="191" t="s">
        <v>242</v>
      </c>
      <c r="D206" s="192" t="s">
        <v>506</v>
      </c>
      <c r="E206" s="193" t="s">
        <v>507</v>
      </c>
      <c r="F206" s="191" t="s">
        <v>117</v>
      </c>
      <c r="G206" s="194" t="n">
        <v>40</v>
      </c>
      <c r="H206" s="195" t="n">
        <v>0</v>
      </c>
      <c r="I206" s="196" t="n">
        <f aca="false">ROUND(G206*H206,2)</f>
        <v>0</v>
      </c>
      <c r="J206" s="197" t="n">
        <v>0</v>
      </c>
      <c r="K206" s="198" t="n">
        <f aca="false">G206*J206</f>
        <v>0</v>
      </c>
      <c r="L206" s="197" t="n">
        <v>0</v>
      </c>
      <c r="M206" s="198" t="n">
        <f aca="false">G206*L206</f>
        <v>0</v>
      </c>
      <c r="N206" s="199" t="n">
        <v>21</v>
      </c>
      <c r="O206" s="200" t="n">
        <v>32</v>
      </c>
      <c r="P206" s="192" t="s">
        <v>118</v>
      </c>
    </row>
    <row r="207" s="16" customFormat="true" ht="24" hidden="false" customHeight="true" outlineLevel="0" collapsed="false">
      <c r="A207" s="172" t="s">
        <v>508</v>
      </c>
      <c r="B207" s="172" t="s">
        <v>113</v>
      </c>
      <c r="C207" s="172" t="s">
        <v>487</v>
      </c>
      <c r="D207" s="16" t="s">
        <v>509</v>
      </c>
      <c r="E207" s="173" t="s">
        <v>510</v>
      </c>
      <c r="F207" s="172" t="s">
        <v>151</v>
      </c>
      <c r="G207" s="174" t="n">
        <v>130.2</v>
      </c>
      <c r="H207" s="175" t="n">
        <v>0</v>
      </c>
      <c r="I207" s="176" t="n">
        <f aca="false">ROUND(G207*H207,2)</f>
        <v>0</v>
      </c>
      <c r="J207" s="177" t="n">
        <v>0</v>
      </c>
      <c r="K207" s="178" t="n">
        <f aca="false">G207*J207</f>
        <v>0</v>
      </c>
      <c r="L207" s="177" t="n">
        <v>0</v>
      </c>
      <c r="M207" s="178" t="n">
        <f aca="false">G207*L207</f>
        <v>0</v>
      </c>
      <c r="N207" s="179" t="n">
        <v>21</v>
      </c>
      <c r="O207" s="180" t="n">
        <v>16</v>
      </c>
      <c r="P207" s="16" t="s">
        <v>118</v>
      </c>
    </row>
    <row r="208" s="16" customFormat="true" ht="15.75" hidden="false" customHeight="true" outlineLevel="0" collapsed="false">
      <c r="D208" s="181"/>
      <c r="E208" s="181" t="s">
        <v>511</v>
      </c>
      <c r="G208" s="182" t="n">
        <v>94.2</v>
      </c>
      <c r="H208" s="183"/>
      <c r="N208" s="183"/>
      <c r="P208" s="181" t="s">
        <v>118</v>
      </c>
      <c r="Q208" s="181" t="s">
        <v>118</v>
      </c>
      <c r="R208" s="181" t="s">
        <v>124</v>
      </c>
    </row>
    <row r="209" s="16" customFormat="true" ht="15.75" hidden="false" customHeight="true" outlineLevel="0" collapsed="false">
      <c r="D209" s="181"/>
      <c r="E209" s="181" t="s">
        <v>512</v>
      </c>
      <c r="G209" s="182" t="n">
        <v>36</v>
      </c>
      <c r="H209" s="183"/>
      <c r="N209" s="183"/>
      <c r="P209" s="181" t="s">
        <v>118</v>
      </c>
      <c r="Q209" s="181" t="s">
        <v>118</v>
      </c>
      <c r="R209" s="181" t="s">
        <v>124</v>
      </c>
    </row>
    <row r="210" s="16" customFormat="true" ht="15.75" hidden="false" customHeight="true" outlineLevel="0" collapsed="false">
      <c r="D210" s="184"/>
      <c r="E210" s="184" t="s">
        <v>127</v>
      </c>
      <c r="G210" s="185" t="n">
        <v>130.2</v>
      </c>
      <c r="H210" s="183"/>
      <c r="N210" s="183"/>
      <c r="P210" s="184" t="s">
        <v>118</v>
      </c>
      <c r="Q210" s="184" t="s">
        <v>128</v>
      </c>
      <c r="R210" s="184" t="s">
        <v>124</v>
      </c>
    </row>
    <row r="211" s="16" customFormat="true" ht="13.5" hidden="false" customHeight="true" outlineLevel="0" collapsed="false">
      <c r="A211" s="191" t="s">
        <v>513</v>
      </c>
      <c r="B211" s="191" t="s">
        <v>241</v>
      </c>
      <c r="C211" s="191" t="s">
        <v>242</v>
      </c>
      <c r="D211" s="192" t="s">
        <v>514</v>
      </c>
      <c r="E211" s="193" t="s">
        <v>515</v>
      </c>
      <c r="F211" s="191" t="s">
        <v>122</v>
      </c>
      <c r="G211" s="194" t="n">
        <v>0.996</v>
      </c>
      <c r="H211" s="195" t="n">
        <v>0</v>
      </c>
      <c r="I211" s="196" t="n">
        <f aca="false">ROUND(G211*H211,2)</f>
        <v>0</v>
      </c>
      <c r="J211" s="197" t="n">
        <v>0</v>
      </c>
      <c r="K211" s="198" t="n">
        <f aca="false">G211*J211</f>
        <v>0</v>
      </c>
      <c r="L211" s="197" t="n">
        <v>0</v>
      </c>
      <c r="M211" s="198" t="n">
        <f aca="false">G211*L211</f>
        <v>0</v>
      </c>
      <c r="N211" s="199" t="n">
        <v>21</v>
      </c>
      <c r="O211" s="200" t="n">
        <v>32</v>
      </c>
      <c r="P211" s="192" t="s">
        <v>118</v>
      </c>
    </row>
    <row r="212" s="16" customFormat="true" ht="15.75" hidden="false" customHeight="true" outlineLevel="0" collapsed="false">
      <c r="D212" s="181"/>
      <c r="E212" s="181" t="s">
        <v>516</v>
      </c>
      <c r="G212" s="182" t="n">
        <v>0.9955</v>
      </c>
      <c r="H212" s="183"/>
      <c r="N212" s="183"/>
      <c r="P212" s="181" t="s">
        <v>118</v>
      </c>
      <c r="Q212" s="181" t="s">
        <v>118</v>
      </c>
      <c r="R212" s="181" t="s">
        <v>124</v>
      </c>
    </row>
    <row r="213" s="16" customFormat="true" ht="13.5" hidden="false" customHeight="true" outlineLevel="0" collapsed="false">
      <c r="A213" s="191" t="s">
        <v>517</v>
      </c>
      <c r="B213" s="191" t="s">
        <v>241</v>
      </c>
      <c r="C213" s="191" t="s">
        <v>242</v>
      </c>
      <c r="D213" s="192" t="s">
        <v>518</v>
      </c>
      <c r="E213" s="193" t="s">
        <v>519</v>
      </c>
      <c r="F213" s="191" t="s">
        <v>122</v>
      </c>
      <c r="G213" s="194" t="n">
        <v>0.119</v>
      </c>
      <c r="H213" s="195" t="n">
        <v>0</v>
      </c>
      <c r="I213" s="196" t="n">
        <f aca="false">ROUND(G213*H213,2)</f>
        <v>0</v>
      </c>
      <c r="J213" s="197" t="n">
        <v>0</v>
      </c>
      <c r="K213" s="198" t="n">
        <f aca="false">G213*J213</f>
        <v>0</v>
      </c>
      <c r="L213" s="197" t="n">
        <v>0</v>
      </c>
      <c r="M213" s="198" t="n">
        <f aca="false">G213*L213</f>
        <v>0</v>
      </c>
      <c r="N213" s="199" t="n">
        <v>21</v>
      </c>
      <c r="O213" s="200" t="n">
        <v>32</v>
      </c>
      <c r="P213" s="192" t="s">
        <v>118</v>
      </c>
    </row>
    <row r="214" s="16" customFormat="true" ht="15.75" hidden="false" customHeight="true" outlineLevel="0" collapsed="false">
      <c r="D214" s="181"/>
      <c r="E214" s="181" t="s">
        <v>520</v>
      </c>
      <c r="G214" s="182" t="n">
        <v>0.1188</v>
      </c>
      <c r="H214" s="183"/>
      <c r="N214" s="183"/>
      <c r="P214" s="181" t="s">
        <v>118</v>
      </c>
      <c r="Q214" s="181" t="s">
        <v>118</v>
      </c>
      <c r="R214" s="181" t="s">
        <v>124</v>
      </c>
    </row>
    <row r="215" s="16" customFormat="true" ht="13.5" hidden="false" customHeight="true" outlineLevel="0" collapsed="false">
      <c r="A215" s="172" t="s">
        <v>521</v>
      </c>
      <c r="B215" s="172" t="s">
        <v>113</v>
      </c>
      <c r="C215" s="172" t="s">
        <v>487</v>
      </c>
      <c r="D215" s="16" t="s">
        <v>522</v>
      </c>
      <c r="E215" s="173" t="s">
        <v>523</v>
      </c>
      <c r="F215" s="172" t="s">
        <v>122</v>
      </c>
      <c r="G215" s="174" t="n">
        <v>1.013</v>
      </c>
      <c r="H215" s="175" t="n">
        <v>0</v>
      </c>
      <c r="I215" s="176" t="n">
        <f aca="false">ROUND(G215*H215,2)</f>
        <v>0</v>
      </c>
      <c r="J215" s="177" t="n">
        <v>0</v>
      </c>
      <c r="K215" s="178" t="n">
        <f aca="false">G215*J215</f>
        <v>0</v>
      </c>
      <c r="L215" s="177" t="n">
        <v>0</v>
      </c>
      <c r="M215" s="178" t="n">
        <f aca="false">G215*L215</f>
        <v>0</v>
      </c>
      <c r="N215" s="179" t="n">
        <v>21</v>
      </c>
      <c r="O215" s="180" t="n">
        <v>16</v>
      </c>
      <c r="P215" s="16" t="s">
        <v>118</v>
      </c>
    </row>
    <row r="216" s="16" customFormat="true" ht="15.75" hidden="false" customHeight="true" outlineLevel="0" collapsed="false">
      <c r="D216" s="181"/>
      <c r="E216" s="181" t="s">
        <v>524</v>
      </c>
      <c r="G216" s="182" t="n">
        <v>1.013</v>
      </c>
      <c r="H216" s="183"/>
      <c r="N216" s="183"/>
      <c r="P216" s="181" t="s">
        <v>118</v>
      </c>
      <c r="Q216" s="181" t="s">
        <v>118</v>
      </c>
      <c r="R216" s="181" t="s">
        <v>124</v>
      </c>
    </row>
    <row r="217" s="16" customFormat="true" ht="13.5" hidden="false" customHeight="true" outlineLevel="0" collapsed="false">
      <c r="A217" s="172" t="s">
        <v>525</v>
      </c>
      <c r="B217" s="172" t="s">
        <v>113</v>
      </c>
      <c r="C217" s="172" t="s">
        <v>487</v>
      </c>
      <c r="D217" s="16" t="s">
        <v>526</v>
      </c>
      <c r="E217" s="173" t="s">
        <v>527</v>
      </c>
      <c r="F217" s="172" t="s">
        <v>117</v>
      </c>
      <c r="G217" s="174" t="n">
        <v>232</v>
      </c>
      <c r="H217" s="175" t="n">
        <v>0</v>
      </c>
      <c r="I217" s="176" t="n">
        <f aca="false">ROUND(G217*H217,2)</f>
        <v>0</v>
      </c>
      <c r="J217" s="177" t="n">
        <v>0</v>
      </c>
      <c r="K217" s="178" t="n">
        <f aca="false">G217*J217</f>
        <v>0</v>
      </c>
      <c r="L217" s="177" t="n">
        <v>0</v>
      </c>
      <c r="M217" s="178" t="n">
        <f aca="false">G217*L217</f>
        <v>0</v>
      </c>
      <c r="N217" s="179" t="n">
        <v>21</v>
      </c>
      <c r="O217" s="180" t="n">
        <v>16</v>
      </c>
      <c r="P217" s="16" t="s">
        <v>118</v>
      </c>
    </row>
    <row r="218" s="16" customFormat="true" ht="15.75" hidden="false" customHeight="true" outlineLevel="0" collapsed="false">
      <c r="D218" s="181"/>
      <c r="E218" s="181" t="s">
        <v>528</v>
      </c>
      <c r="G218" s="182" t="n">
        <v>232</v>
      </c>
      <c r="H218" s="183"/>
      <c r="N218" s="183"/>
      <c r="P218" s="181" t="s">
        <v>118</v>
      </c>
      <c r="Q218" s="181" t="s">
        <v>118</v>
      </c>
      <c r="R218" s="181" t="s">
        <v>124</v>
      </c>
    </row>
    <row r="219" s="16" customFormat="true" ht="24" hidden="false" customHeight="true" outlineLevel="0" collapsed="false">
      <c r="A219" s="172" t="s">
        <v>529</v>
      </c>
      <c r="B219" s="172" t="s">
        <v>113</v>
      </c>
      <c r="C219" s="172" t="s">
        <v>487</v>
      </c>
      <c r="D219" s="16" t="s">
        <v>530</v>
      </c>
      <c r="E219" s="173" t="s">
        <v>531</v>
      </c>
      <c r="F219" s="172" t="s">
        <v>139</v>
      </c>
      <c r="G219" s="174" t="n">
        <v>260.5</v>
      </c>
      <c r="H219" s="175" t="n">
        <v>0</v>
      </c>
      <c r="I219" s="176" t="n">
        <f aca="false">ROUND(G219*H219,2)</f>
        <v>0</v>
      </c>
      <c r="J219" s="177" t="n">
        <v>0</v>
      </c>
      <c r="K219" s="178" t="n">
        <f aca="false">G219*J219</f>
        <v>0</v>
      </c>
      <c r="L219" s="177" t="n">
        <v>0</v>
      </c>
      <c r="M219" s="178" t="n">
        <f aca="false">G219*L219</f>
        <v>0</v>
      </c>
      <c r="N219" s="179" t="n">
        <v>21</v>
      </c>
      <c r="O219" s="180" t="n">
        <v>16</v>
      </c>
      <c r="P219" s="16" t="s">
        <v>118</v>
      </c>
    </row>
    <row r="220" s="16" customFormat="true" ht="15.75" hidden="false" customHeight="true" outlineLevel="0" collapsed="false">
      <c r="D220" s="181"/>
      <c r="E220" s="181" t="s">
        <v>532</v>
      </c>
      <c r="G220" s="182" t="n">
        <v>260.5</v>
      </c>
      <c r="H220" s="183"/>
      <c r="N220" s="183"/>
      <c r="P220" s="181" t="s">
        <v>118</v>
      </c>
      <c r="Q220" s="181" t="s">
        <v>118</v>
      </c>
      <c r="R220" s="181" t="s">
        <v>124</v>
      </c>
    </row>
    <row r="221" s="16" customFormat="true" ht="13.5" hidden="false" customHeight="true" outlineLevel="0" collapsed="false">
      <c r="A221" s="172" t="s">
        <v>533</v>
      </c>
      <c r="B221" s="172" t="s">
        <v>113</v>
      </c>
      <c r="C221" s="172" t="s">
        <v>487</v>
      </c>
      <c r="D221" s="16" t="s">
        <v>534</v>
      </c>
      <c r="E221" s="173" t="s">
        <v>535</v>
      </c>
      <c r="F221" s="172" t="s">
        <v>139</v>
      </c>
      <c r="G221" s="174" t="n">
        <v>8.6</v>
      </c>
      <c r="H221" s="175" t="n">
        <v>0</v>
      </c>
      <c r="I221" s="176" t="n">
        <f aca="false">ROUND(G221*H221,2)</f>
        <v>0</v>
      </c>
      <c r="J221" s="177" t="n">
        <v>0</v>
      </c>
      <c r="K221" s="178" t="n">
        <f aca="false">G221*J221</f>
        <v>0</v>
      </c>
      <c r="L221" s="177" t="n">
        <v>0</v>
      </c>
      <c r="M221" s="178" t="n">
        <f aca="false">G221*L221</f>
        <v>0</v>
      </c>
      <c r="N221" s="179" t="n">
        <v>21</v>
      </c>
      <c r="O221" s="180" t="n">
        <v>16</v>
      </c>
      <c r="P221" s="16" t="s">
        <v>118</v>
      </c>
    </row>
    <row r="222" s="16" customFormat="true" ht="15.75" hidden="false" customHeight="true" outlineLevel="0" collapsed="false">
      <c r="D222" s="181"/>
      <c r="E222" s="181" t="s">
        <v>536</v>
      </c>
      <c r="G222" s="182" t="n">
        <v>8.6</v>
      </c>
      <c r="H222" s="183"/>
      <c r="N222" s="183"/>
      <c r="P222" s="181" t="s">
        <v>118</v>
      </c>
      <c r="Q222" s="181" t="s">
        <v>118</v>
      </c>
      <c r="R222" s="181" t="s">
        <v>124</v>
      </c>
    </row>
    <row r="223" s="16" customFormat="true" ht="24" hidden="false" customHeight="true" outlineLevel="0" collapsed="false">
      <c r="A223" s="172" t="s">
        <v>537</v>
      </c>
      <c r="B223" s="172" t="s">
        <v>113</v>
      </c>
      <c r="C223" s="172" t="s">
        <v>487</v>
      </c>
      <c r="D223" s="16" t="s">
        <v>538</v>
      </c>
      <c r="E223" s="173" t="s">
        <v>539</v>
      </c>
      <c r="F223" s="172" t="s">
        <v>151</v>
      </c>
      <c r="G223" s="174" t="n">
        <v>140.05</v>
      </c>
      <c r="H223" s="175" t="n">
        <v>0</v>
      </c>
      <c r="I223" s="176" t="n">
        <f aca="false">ROUND(G223*H223,2)</f>
        <v>0</v>
      </c>
      <c r="J223" s="177" t="n">
        <v>0</v>
      </c>
      <c r="K223" s="178" t="n">
        <f aca="false">G223*J223</f>
        <v>0</v>
      </c>
      <c r="L223" s="177" t="n">
        <v>0</v>
      </c>
      <c r="M223" s="178" t="n">
        <f aca="false">G223*L223</f>
        <v>0</v>
      </c>
      <c r="N223" s="179" t="n">
        <v>21</v>
      </c>
      <c r="O223" s="180" t="n">
        <v>16</v>
      </c>
      <c r="P223" s="16" t="s">
        <v>118</v>
      </c>
    </row>
    <row r="224" s="16" customFormat="true" ht="15.75" hidden="false" customHeight="true" outlineLevel="0" collapsed="false">
      <c r="D224" s="186"/>
      <c r="E224" s="186" t="s">
        <v>540</v>
      </c>
      <c r="G224" s="187"/>
      <c r="H224" s="183"/>
      <c r="N224" s="183"/>
      <c r="P224" s="186" t="s">
        <v>118</v>
      </c>
      <c r="Q224" s="186" t="s">
        <v>112</v>
      </c>
      <c r="R224" s="186" t="s">
        <v>124</v>
      </c>
    </row>
    <row r="225" s="16" customFormat="true" ht="15.75" hidden="false" customHeight="true" outlineLevel="0" collapsed="false">
      <c r="D225" s="181"/>
      <c r="E225" s="181" t="s">
        <v>541</v>
      </c>
      <c r="G225" s="182" t="n">
        <v>82</v>
      </c>
      <c r="H225" s="183"/>
      <c r="N225" s="183"/>
      <c r="P225" s="181" t="s">
        <v>118</v>
      </c>
      <c r="Q225" s="181" t="s">
        <v>118</v>
      </c>
      <c r="R225" s="181" t="s">
        <v>124</v>
      </c>
    </row>
    <row r="226" s="16" customFormat="true" ht="15.75" hidden="false" customHeight="true" outlineLevel="0" collapsed="false">
      <c r="D226" s="181"/>
      <c r="E226" s="181" t="s">
        <v>542</v>
      </c>
      <c r="G226" s="182" t="n">
        <v>58.05</v>
      </c>
      <c r="H226" s="183"/>
      <c r="N226" s="183"/>
      <c r="P226" s="181" t="s">
        <v>118</v>
      </c>
      <c r="Q226" s="181" t="s">
        <v>118</v>
      </c>
      <c r="R226" s="181" t="s">
        <v>124</v>
      </c>
    </row>
    <row r="227" s="16" customFormat="true" ht="15.75" hidden="false" customHeight="true" outlineLevel="0" collapsed="false">
      <c r="D227" s="184"/>
      <c r="E227" s="184" t="s">
        <v>127</v>
      </c>
      <c r="G227" s="185" t="n">
        <v>140.05</v>
      </c>
      <c r="H227" s="183"/>
      <c r="N227" s="183"/>
      <c r="P227" s="184" t="s">
        <v>118</v>
      </c>
      <c r="Q227" s="184" t="s">
        <v>128</v>
      </c>
      <c r="R227" s="184" t="s">
        <v>124</v>
      </c>
    </row>
    <row r="228" s="16" customFormat="true" ht="13.5" hidden="false" customHeight="true" outlineLevel="0" collapsed="false">
      <c r="A228" s="191" t="s">
        <v>543</v>
      </c>
      <c r="B228" s="191" t="s">
        <v>241</v>
      </c>
      <c r="C228" s="191" t="s">
        <v>242</v>
      </c>
      <c r="D228" s="192" t="s">
        <v>514</v>
      </c>
      <c r="E228" s="193" t="s">
        <v>515</v>
      </c>
      <c r="F228" s="191" t="s">
        <v>122</v>
      </c>
      <c r="G228" s="194" t="n">
        <v>1.011</v>
      </c>
      <c r="H228" s="195" t="n">
        <v>0</v>
      </c>
      <c r="I228" s="196" t="n">
        <f aca="false">ROUND(G228*H228,2)</f>
        <v>0</v>
      </c>
      <c r="J228" s="197" t="n">
        <v>0</v>
      </c>
      <c r="K228" s="198" t="n">
        <f aca="false">G228*J228</f>
        <v>0</v>
      </c>
      <c r="L228" s="197" t="n">
        <v>0</v>
      </c>
      <c r="M228" s="198" t="n">
        <f aca="false">G228*L228</f>
        <v>0</v>
      </c>
      <c r="N228" s="199" t="n">
        <v>21</v>
      </c>
      <c r="O228" s="200" t="n">
        <v>32</v>
      </c>
      <c r="P228" s="192" t="s">
        <v>118</v>
      </c>
    </row>
    <row r="229" s="16" customFormat="true" ht="15.75" hidden="false" customHeight="true" outlineLevel="0" collapsed="false">
      <c r="D229" s="181"/>
      <c r="E229" s="181" t="s">
        <v>544</v>
      </c>
      <c r="G229" s="182" t="n">
        <v>1.0109</v>
      </c>
      <c r="H229" s="183"/>
      <c r="N229" s="183"/>
      <c r="P229" s="181" t="s">
        <v>118</v>
      </c>
      <c r="Q229" s="181" t="s">
        <v>118</v>
      </c>
      <c r="R229" s="181" t="s">
        <v>124</v>
      </c>
    </row>
    <row r="230" s="16" customFormat="true" ht="13.5" hidden="false" customHeight="true" outlineLevel="0" collapsed="false">
      <c r="A230" s="191" t="s">
        <v>545</v>
      </c>
      <c r="B230" s="191" t="s">
        <v>241</v>
      </c>
      <c r="C230" s="191" t="s">
        <v>242</v>
      </c>
      <c r="D230" s="192" t="s">
        <v>518</v>
      </c>
      <c r="E230" s="193" t="s">
        <v>519</v>
      </c>
      <c r="F230" s="191" t="s">
        <v>122</v>
      </c>
      <c r="G230" s="194" t="n">
        <v>0.193</v>
      </c>
      <c r="H230" s="195" t="n">
        <v>0</v>
      </c>
      <c r="I230" s="196" t="n">
        <f aca="false">ROUND(G230*H230,2)</f>
        <v>0</v>
      </c>
      <c r="J230" s="197" t="n">
        <v>0</v>
      </c>
      <c r="K230" s="198" t="n">
        <f aca="false">G230*J230</f>
        <v>0</v>
      </c>
      <c r="L230" s="197" t="n">
        <v>0</v>
      </c>
      <c r="M230" s="198" t="n">
        <f aca="false">G230*L230</f>
        <v>0</v>
      </c>
      <c r="N230" s="199" t="n">
        <v>21</v>
      </c>
      <c r="O230" s="200" t="n">
        <v>32</v>
      </c>
      <c r="P230" s="192" t="s">
        <v>118</v>
      </c>
    </row>
    <row r="231" s="16" customFormat="true" ht="15.75" hidden="false" customHeight="true" outlineLevel="0" collapsed="false">
      <c r="D231" s="181"/>
      <c r="E231" s="181" t="s">
        <v>546</v>
      </c>
      <c r="G231" s="182" t="n">
        <v>0.1925</v>
      </c>
      <c r="H231" s="183"/>
      <c r="N231" s="183"/>
      <c r="P231" s="181" t="s">
        <v>118</v>
      </c>
      <c r="Q231" s="181" t="s">
        <v>118</v>
      </c>
      <c r="R231" s="181" t="s">
        <v>124</v>
      </c>
    </row>
    <row r="232" s="16" customFormat="true" ht="24" hidden="false" customHeight="true" outlineLevel="0" collapsed="false">
      <c r="A232" s="172" t="s">
        <v>547</v>
      </c>
      <c r="B232" s="172" t="s">
        <v>113</v>
      </c>
      <c r="C232" s="172" t="s">
        <v>487</v>
      </c>
      <c r="D232" s="16" t="s">
        <v>548</v>
      </c>
      <c r="E232" s="173" t="s">
        <v>549</v>
      </c>
      <c r="F232" s="172" t="s">
        <v>151</v>
      </c>
      <c r="G232" s="174" t="n">
        <v>164.9</v>
      </c>
      <c r="H232" s="175" t="n">
        <v>0</v>
      </c>
      <c r="I232" s="176" t="n">
        <f aca="false">ROUND(G232*H232,2)</f>
        <v>0</v>
      </c>
      <c r="J232" s="177" t="n">
        <v>0</v>
      </c>
      <c r="K232" s="178" t="n">
        <f aca="false">G232*J232</f>
        <v>0</v>
      </c>
      <c r="L232" s="177" t="n">
        <v>0</v>
      </c>
      <c r="M232" s="178" t="n">
        <f aca="false">G232*L232</f>
        <v>0</v>
      </c>
      <c r="N232" s="179" t="n">
        <v>21</v>
      </c>
      <c r="O232" s="180" t="n">
        <v>16</v>
      </c>
      <c r="P232" s="16" t="s">
        <v>118</v>
      </c>
    </row>
    <row r="233" s="16" customFormat="true" ht="15.75" hidden="false" customHeight="true" outlineLevel="0" collapsed="false">
      <c r="D233" s="186"/>
      <c r="E233" s="186" t="s">
        <v>540</v>
      </c>
      <c r="G233" s="187"/>
      <c r="H233" s="183"/>
      <c r="N233" s="183"/>
      <c r="P233" s="186" t="s">
        <v>118</v>
      </c>
      <c r="Q233" s="186" t="s">
        <v>112</v>
      </c>
      <c r="R233" s="186" t="s">
        <v>124</v>
      </c>
    </row>
    <row r="234" s="16" customFormat="true" ht="15.75" hidden="false" customHeight="true" outlineLevel="0" collapsed="false">
      <c r="D234" s="181"/>
      <c r="E234" s="181" t="s">
        <v>550</v>
      </c>
      <c r="G234" s="182" t="n">
        <v>164.9</v>
      </c>
      <c r="H234" s="183"/>
      <c r="N234" s="183"/>
      <c r="P234" s="181" t="s">
        <v>118</v>
      </c>
      <c r="Q234" s="181" t="s">
        <v>118</v>
      </c>
      <c r="R234" s="181" t="s">
        <v>124</v>
      </c>
    </row>
    <row r="235" s="16" customFormat="true" ht="15.75" hidden="false" customHeight="true" outlineLevel="0" collapsed="false">
      <c r="D235" s="184"/>
      <c r="E235" s="184" t="s">
        <v>127</v>
      </c>
      <c r="G235" s="185" t="n">
        <v>164.9</v>
      </c>
      <c r="H235" s="183"/>
      <c r="N235" s="183"/>
      <c r="P235" s="184" t="s">
        <v>118</v>
      </c>
      <c r="Q235" s="184" t="s">
        <v>128</v>
      </c>
      <c r="R235" s="184" t="s">
        <v>124</v>
      </c>
    </row>
    <row r="236" s="16" customFormat="true" ht="13.5" hidden="false" customHeight="true" outlineLevel="0" collapsed="false">
      <c r="A236" s="191" t="s">
        <v>551</v>
      </c>
      <c r="B236" s="191" t="s">
        <v>241</v>
      </c>
      <c r="C236" s="191" t="s">
        <v>242</v>
      </c>
      <c r="D236" s="192" t="s">
        <v>552</v>
      </c>
      <c r="E236" s="193" t="s">
        <v>553</v>
      </c>
      <c r="F236" s="191" t="s">
        <v>122</v>
      </c>
      <c r="G236" s="194" t="n">
        <v>2.322</v>
      </c>
      <c r="H236" s="195" t="n">
        <v>0</v>
      </c>
      <c r="I236" s="196" t="n">
        <f aca="false">ROUND(G236*H236,2)</f>
        <v>0</v>
      </c>
      <c r="J236" s="197" t="n">
        <v>0</v>
      </c>
      <c r="K236" s="198" t="n">
        <f aca="false">G236*J236</f>
        <v>0</v>
      </c>
      <c r="L236" s="197" t="n">
        <v>0</v>
      </c>
      <c r="M236" s="198" t="n">
        <f aca="false">G236*L236</f>
        <v>0</v>
      </c>
      <c r="N236" s="199" t="n">
        <v>21</v>
      </c>
      <c r="O236" s="200" t="n">
        <v>32</v>
      </c>
      <c r="P236" s="192" t="s">
        <v>118</v>
      </c>
    </row>
    <row r="237" s="16" customFormat="true" ht="15.75" hidden="false" customHeight="true" outlineLevel="0" collapsed="false">
      <c r="D237" s="181"/>
      <c r="E237" s="181" t="s">
        <v>554</v>
      </c>
      <c r="G237" s="182" t="n">
        <v>2.3221</v>
      </c>
      <c r="H237" s="183"/>
      <c r="N237" s="183"/>
      <c r="P237" s="181" t="s">
        <v>118</v>
      </c>
      <c r="Q237" s="181" t="s">
        <v>118</v>
      </c>
      <c r="R237" s="181" t="s">
        <v>124</v>
      </c>
    </row>
    <row r="238" s="16" customFormat="true" ht="13.5" hidden="false" customHeight="true" outlineLevel="0" collapsed="false">
      <c r="A238" s="172" t="s">
        <v>555</v>
      </c>
      <c r="B238" s="172" t="s">
        <v>113</v>
      </c>
      <c r="C238" s="172" t="s">
        <v>487</v>
      </c>
      <c r="D238" s="16" t="s">
        <v>556</v>
      </c>
      <c r="E238" s="173" t="s">
        <v>557</v>
      </c>
      <c r="F238" s="172" t="s">
        <v>122</v>
      </c>
      <c r="G238" s="174" t="n">
        <v>4.689</v>
      </c>
      <c r="H238" s="175" t="n">
        <v>0</v>
      </c>
      <c r="I238" s="176" t="n">
        <f aca="false">ROUND(G238*H238,2)</f>
        <v>0</v>
      </c>
      <c r="J238" s="177" t="n">
        <v>0</v>
      </c>
      <c r="K238" s="178" t="n">
        <f aca="false">G238*J238</f>
        <v>0</v>
      </c>
      <c r="L238" s="177" t="n">
        <v>0</v>
      </c>
      <c r="M238" s="178" t="n">
        <f aca="false">G238*L238</f>
        <v>0</v>
      </c>
      <c r="N238" s="179" t="n">
        <v>21</v>
      </c>
      <c r="O238" s="180" t="n">
        <v>16</v>
      </c>
      <c r="P238" s="16" t="s">
        <v>118</v>
      </c>
    </row>
    <row r="239" s="16" customFormat="true" ht="13.5" hidden="false" customHeight="true" outlineLevel="0" collapsed="false">
      <c r="A239" s="172" t="s">
        <v>558</v>
      </c>
      <c r="B239" s="172" t="s">
        <v>113</v>
      </c>
      <c r="C239" s="172" t="s">
        <v>487</v>
      </c>
      <c r="D239" s="16" t="s">
        <v>559</v>
      </c>
      <c r="E239" s="173" t="s">
        <v>560</v>
      </c>
      <c r="F239" s="172" t="s">
        <v>131</v>
      </c>
      <c r="G239" s="174" t="n">
        <v>11.406</v>
      </c>
      <c r="H239" s="175" t="n">
        <v>0</v>
      </c>
      <c r="I239" s="176" t="n">
        <f aca="false">ROUND(G239*H239,2)</f>
        <v>0</v>
      </c>
      <c r="J239" s="177" t="n">
        <v>0</v>
      </c>
      <c r="K239" s="178" t="n">
        <f aca="false">G239*J239</f>
        <v>0</v>
      </c>
      <c r="L239" s="177" t="n">
        <v>0</v>
      </c>
      <c r="M239" s="178" t="n">
        <f aca="false">G239*L239</f>
        <v>0</v>
      </c>
      <c r="N239" s="179" t="n">
        <v>21</v>
      </c>
      <c r="O239" s="180" t="n">
        <v>16</v>
      </c>
      <c r="P239" s="16" t="s">
        <v>118</v>
      </c>
    </row>
    <row r="240" s="141" customFormat="true" ht="12.75" hidden="false" customHeight="true" outlineLevel="0" collapsed="false">
      <c r="B240" s="142" t="s">
        <v>66</v>
      </c>
      <c r="D240" s="143" t="s">
        <v>561</v>
      </c>
      <c r="E240" s="143" t="s">
        <v>562</v>
      </c>
      <c r="G240" s="171"/>
      <c r="H240" s="171"/>
      <c r="I240" s="144" t="n">
        <f aca="false">SUM(I241:I268)</f>
        <v>0</v>
      </c>
      <c r="K240" s="145" t="n">
        <f aca="false">SUM(K241:K268)</f>
        <v>0</v>
      </c>
      <c r="M240" s="145" t="n">
        <f aca="false">SUM(M241:M268)</f>
        <v>0</v>
      </c>
      <c r="N240" s="171"/>
      <c r="P240" s="143" t="s">
        <v>112</v>
      </c>
    </row>
    <row r="241" s="16" customFormat="true" ht="13.5" hidden="false" customHeight="true" outlineLevel="0" collapsed="false">
      <c r="A241" s="172" t="s">
        <v>563</v>
      </c>
      <c r="B241" s="172" t="s">
        <v>113</v>
      </c>
      <c r="C241" s="172" t="s">
        <v>561</v>
      </c>
      <c r="D241" s="16" t="s">
        <v>564</v>
      </c>
      <c r="E241" s="173" t="s">
        <v>565</v>
      </c>
      <c r="F241" s="172" t="s">
        <v>139</v>
      </c>
      <c r="G241" s="174" t="n">
        <v>102.486</v>
      </c>
      <c r="H241" s="175" t="n">
        <v>0</v>
      </c>
      <c r="I241" s="176" t="n">
        <f aca="false">ROUND(G241*H241,2)</f>
        <v>0</v>
      </c>
      <c r="J241" s="177" t="n">
        <v>0</v>
      </c>
      <c r="K241" s="178" t="n">
        <f aca="false">G241*J241</f>
        <v>0</v>
      </c>
      <c r="L241" s="177" t="n">
        <v>0</v>
      </c>
      <c r="M241" s="178" t="n">
        <f aca="false">G241*L241</f>
        <v>0</v>
      </c>
      <c r="N241" s="179" t="n">
        <v>21</v>
      </c>
      <c r="O241" s="180" t="n">
        <v>16</v>
      </c>
      <c r="P241" s="16" t="s">
        <v>118</v>
      </c>
    </row>
    <row r="242" s="16" customFormat="true" ht="15.75" hidden="false" customHeight="true" outlineLevel="0" collapsed="false">
      <c r="D242" s="181"/>
      <c r="E242" s="181" t="s">
        <v>566</v>
      </c>
      <c r="G242" s="182" t="n">
        <v>102.486</v>
      </c>
      <c r="H242" s="183"/>
      <c r="N242" s="183"/>
      <c r="P242" s="181" t="s">
        <v>118</v>
      </c>
      <c r="Q242" s="181" t="s">
        <v>118</v>
      </c>
      <c r="R242" s="181" t="s">
        <v>124</v>
      </c>
    </row>
    <row r="243" s="16" customFormat="true" ht="13.5" hidden="false" customHeight="true" outlineLevel="0" collapsed="false">
      <c r="A243" s="172" t="s">
        <v>567</v>
      </c>
      <c r="B243" s="172" t="s">
        <v>113</v>
      </c>
      <c r="C243" s="172" t="s">
        <v>561</v>
      </c>
      <c r="D243" s="16" t="s">
        <v>568</v>
      </c>
      <c r="E243" s="173" t="s">
        <v>569</v>
      </c>
      <c r="F243" s="172" t="s">
        <v>139</v>
      </c>
      <c r="G243" s="174" t="n">
        <v>76.347</v>
      </c>
      <c r="H243" s="175" t="n">
        <v>0</v>
      </c>
      <c r="I243" s="176" t="n">
        <f aca="false">ROUND(G243*H243,2)</f>
        <v>0</v>
      </c>
      <c r="J243" s="177" t="n">
        <v>0</v>
      </c>
      <c r="K243" s="178" t="n">
        <f aca="false">G243*J243</f>
        <v>0</v>
      </c>
      <c r="L243" s="177" t="n">
        <v>0</v>
      </c>
      <c r="M243" s="178" t="n">
        <f aca="false">G243*L243</f>
        <v>0</v>
      </c>
      <c r="N243" s="179" t="n">
        <v>21</v>
      </c>
      <c r="O243" s="180" t="n">
        <v>16</v>
      </c>
      <c r="P243" s="16" t="s">
        <v>118</v>
      </c>
    </row>
    <row r="244" s="16" customFormat="true" ht="15.75" hidden="false" customHeight="true" outlineLevel="0" collapsed="false">
      <c r="D244" s="181"/>
      <c r="E244" s="181" t="s">
        <v>570</v>
      </c>
      <c r="G244" s="182" t="n">
        <v>76.347</v>
      </c>
      <c r="H244" s="183"/>
      <c r="N244" s="183"/>
      <c r="P244" s="181" t="s">
        <v>118</v>
      </c>
      <c r="Q244" s="181" t="s">
        <v>118</v>
      </c>
      <c r="R244" s="181" t="s">
        <v>124</v>
      </c>
    </row>
    <row r="245" s="16" customFormat="true" ht="13.5" hidden="false" customHeight="true" outlineLevel="0" collapsed="false">
      <c r="A245" s="191" t="s">
        <v>571</v>
      </c>
      <c r="B245" s="191" t="s">
        <v>241</v>
      </c>
      <c r="C245" s="191" t="s">
        <v>242</v>
      </c>
      <c r="D245" s="192" t="s">
        <v>572</v>
      </c>
      <c r="E245" s="193" t="s">
        <v>573</v>
      </c>
      <c r="F245" s="191" t="s">
        <v>139</v>
      </c>
      <c r="G245" s="194" t="n">
        <v>83.982</v>
      </c>
      <c r="H245" s="195" t="n">
        <v>0</v>
      </c>
      <c r="I245" s="196" t="n">
        <f aca="false">ROUND(G245*H245,2)</f>
        <v>0</v>
      </c>
      <c r="J245" s="197" t="n">
        <v>0</v>
      </c>
      <c r="K245" s="198" t="n">
        <f aca="false">G245*J245</f>
        <v>0</v>
      </c>
      <c r="L245" s="197" t="n">
        <v>0</v>
      </c>
      <c r="M245" s="198" t="n">
        <f aca="false">G245*L245</f>
        <v>0</v>
      </c>
      <c r="N245" s="199" t="n">
        <v>21</v>
      </c>
      <c r="O245" s="200" t="n">
        <v>32</v>
      </c>
      <c r="P245" s="192" t="s">
        <v>118</v>
      </c>
    </row>
    <row r="246" s="16" customFormat="true" ht="24" hidden="false" customHeight="true" outlineLevel="0" collapsed="false">
      <c r="A246" s="172" t="s">
        <v>574</v>
      </c>
      <c r="B246" s="172" t="s">
        <v>113</v>
      </c>
      <c r="C246" s="172" t="s">
        <v>561</v>
      </c>
      <c r="D246" s="16" t="s">
        <v>575</v>
      </c>
      <c r="E246" s="173" t="s">
        <v>576</v>
      </c>
      <c r="F246" s="172" t="s">
        <v>139</v>
      </c>
      <c r="G246" s="174" t="n">
        <v>26.139</v>
      </c>
      <c r="H246" s="175" t="n">
        <v>0</v>
      </c>
      <c r="I246" s="176" t="n">
        <f aca="false">ROUND(G246*H246,2)</f>
        <v>0</v>
      </c>
      <c r="J246" s="177" t="n">
        <v>0</v>
      </c>
      <c r="K246" s="178" t="n">
        <f aca="false">G246*J246</f>
        <v>0</v>
      </c>
      <c r="L246" s="177" t="n">
        <v>0</v>
      </c>
      <c r="M246" s="178" t="n">
        <f aca="false">G246*L246</f>
        <v>0</v>
      </c>
      <c r="N246" s="179" t="n">
        <v>21</v>
      </c>
      <c r="O246" s="180" t="n">
        <v>16</v>
      </c>
      <c r="P246" s="16" t="s">
        <v>118</v>
      </c>
    </row>
    <row r="247" s="16" customFormat="true" ht="15.75" hidden="false" customHeight="true" outlineLevel="0" collapsed="false">
      <c r="D247" s="181"/>
      <c r="E247" s="181" t="s">
        <v>577</v>
      </c>
      <c r="G247" s="182" t="n">
        <v>26.1387625</v>
      </c>
      <c r="H247" s="183"/>
      <c r="N247" s="183"/>
      <c r="P247" s="181" t="s">
        <v>118</v>
      </c>
      <c r="Q247" s="181" t="s">
        <v>118</v>
      </c>
      <c r="R247" s="181" t="s">
        <v>124</v>
      </c>
    </row>
    <row r="248" s="16" customFormat="true" ht="13.5" hidden="false" customHeight="true" outlineLevel="0" collapsed="false">
      <c r="A248" s="172" t="s">
        <v>578</v>
      </c>
      <c r="B248" s="172" t="s">
        <v>113</v>
      </c>
      <c r="C248" s="172" t="s">
        <v>561</v>
      </c>
      <c r="D248" s="16" t="s">
        <v>579</v>
      </c>
      <c r="E248" s="173" t="s">
        <v>580</v>
      </c>
      <c r="F248" s="172" t="s">
        <v>581</v>
      </c>
      <c r="G248" s="174" t="n">
        <v>1</v>
      </c>
      <c r="H248" s="175" t="n">
        <v>0</v>
      </c>
      <c r="I248" s="176" t="n">
        <f aca="false">ROUND(G248*H248,2)</f>
        <v>0</v>
      </c>
      <c r="J248" s="177" t="n">
        <v>0</v>
      </c>
      <c r="K248" s="178" t="n">
        <f aca="false">G248*J248</f>
        <v>0</v>
      </c>
      <c r="L248" s="177" t="n">
        <v>0</v>
      </c>
      <c r="M248" s="178" t="n">
        <f aca="false">G248*L248</f>
        <v>0</v>
      </c>
      <c r="N248" s="179" t="n">
        <v>21</v>
      </c>
      <c r="O248" s="180" t="n">
        <v>16</v>
      </c>
      <c r="P248" s="16" t="s">
        <v>118</v>
      </c>
    </row>
    <row r="249" s="16" customFormat="true" ht="24" hidden="false" customHeight="true" outlineLevel="0" collapsed="false">
      <c r="A249" s="172" t="s">
        <v>582</v>
      </c>
      <c r="B249" s="172" t="s">
        <v>113</v>
      </c>
      <c r="C249" s="172" t="s">
        <v>561</v>
      </c>
      <c r="D249" s="16" t="s">
        <v>583</v>
      </c>
      <c r="E249" s="173" t="s">
        <v>584</v>
      </c>
      <c r="F249" s="172" t="s">
        <v>139</v>
      </c>
      <c r="G249" s="174" t="n">
        <v>43.74</v>
      </c>
      <c r="H249" s="175" t="n">
        <v>0</v>
      </c>
      <c r="I249" s="176" t="n">
        <f aca="false">ROUND(G249*H249,2)</f>
        <v>0</v>
      </c>
      <c r="J249" s="177" t="n">
        <v>0</v>
      </c>
      <c r="K249" s="178" t="n">
        <f aca="false">G249*J249</f>
        <v>0</v>
      </c>
      <c r="L249" s="177" t="n">
        <v>0</v>
      </c>
      <c r="M249" s="178" t="n">
        <f aca="false">G249*L249</f>
        <v>0</v>
      </c>
      <c r="N249" s="179" t="n">
        <v>21</v>
      </c>
      <c r="O249" s="180" t="n">
        <v>16</v>
      </c>
      <c r="P249" s="16" t="s">
        <v>118</v>
      </c>
    </row>
    <row r="250" s="16" customFormat="true" ht="15.75" hidden="false" customHeight="true" outlineLevel="0" collapsed="false">
      <c r="D250" s="181"/>
      <c r="E250" s="181" t="s">
        <v>585</v>
      </c>
      <c r="G250" s="182" t="n">
        <v>43.73955</v>
      </c>
      <c r="H250" s="183"/>
      <c r="N250" s="183"/>
      <c r="P250" s="181" t="s">
        <v>118</v>
      </c>
      <c r="Q250" s="181" t="s">
        <v>118</v>
      </c>
      <c r="R250" s="181" t="s">
        <v>124</v>
      </c>
    </row>
    <row r="251" s="16" customFormat="true" ht="24" hidden="false" customHeight="true" outlineLevel="0" collapsed="false">
      <c r="A251" s="172" t="s">
        <v>586</v>
      </c>
      <c r="B251" s="172" t="s">
        <v>113</v>
      </c>
      <c r="C251" s="172" t="s">
        <v>561</v>
      </c>
      <c r="D251" s="16" t="s">
        <v>587</v>
      </c>
      <c r="E251" s="173" t="s">
        <v>588</v>
      </c>
      <c r="F251" s="172" t="s">
        <v>139</v>
      </c>
      <c r="G251" s="174" t="n">
        <v>6.468</v>
      </c>
      <c r="H251" s="175" t="n">
        <v>0</v>
      </c>
      <c r="I251" s="176" t="n">
        <f aca="false">ROUND(G251*H251,2)</f>
        <v>0</v>
      </c>
      <c r="J251" s="177" t="n">
        <v>0</v>
      </c>
      <c r="K251" s="178" t="n">
        <f aca="false">G251*J251</f>
        <v>0</v>
      </c>
      <c r="L251" s="177" t="n">
        <v>0</v>
      </c>
      <c r="M251" s="178" t="n">
        <f aca="false">G251*L251</f>
        <v>0</v>
      </c>
      <c r="N251" s="179" t="n">
        <v>21</v>
      </c>
      <c r="O251" s="180" t="n">
        <v>16</v>
      </c>
      <c r="P251" s="16" t="s">
        <v>118</v>
      </c>
    </row>
    <row r="252" s="16" customFormat="true" ht="15.75" hidden="false" customHeight="true" outlineLevel="0" collapsed="false">
      <c r="D252" s="181"/>
      <c r="E252" s="181" t="s">
        <v>589</v>
      </c>
      <c r="G252" s="182" t="n">
        <v>6.468</v>
      </c>
      <c r="H252" s="183"/>
      <c r="N252" s="183"/>
      <c r="P252" s="181" t="s">
        <v>118</v>
      </c>
      <c r="Q252" s="181" t="s">
        <v>118</v>
      </c>
      <c r="R252" s="181" t="s">
        <v>124</v>
      </c>
    </row>
    <row r="253" s="16" customFormat="true" ht="13.5" hidden="false" customHeight="true" outlineLevel="0" collapsed="false">
      <c r="A253" s="172" t="s">
        <v>590</v>
      </c>
      <c r="B253" s="172" t="s">
        <v>113</v>
      </c>
      <c r="C253" s="172" t="s">
        <v>561</v>
      </c>
      <c r="D253" s="16" t="s">
        <v>591</v>
      </c>
      <c r="E253" s="173" t="s">
        <v>592</v>
      </c>
      <c r="F253" s="172" t="s">
        <v>139</v>
      </c>
      <c r="G253" s="174" t="n">
        <v>17.755</v>
      </c>
      <c r="H253" s="175" t="n">
        <v>0</v>
      </c>
      <c r="I253" s="176" t="n">
        <f aca="false">ROUND(G253*H253,2)</f>
        <v>0</v>
      </c>
      <c r="J253" s="177" t="n">
        <v>0</v>
      </c>
      <c r="K253" s="178" t="n">
        <f aca="false">G253*J253</f>
        <v>0</v>
      </c>
      <c r="L253" s="177" t="n">
        <v>0</v>
      </c>
      <c r="M253" s="178" t="n">
        <f aca="false">G253*L253</f>
        <v>0</v>
      </c>
      <c r="N253" s="179" t="n">
        <v>21</v>
      </c>
      <c r="O253" s="180" t="n">
        <v>16</v>
      </c>
      <c r="P253" s="16" t="s">
        <v>118</v>
      </c>
    </row>
    <row r="254" s="16" customFormat="true" ht="15.75" hidden="false" customHeight="true" outlineLevel="0" collapsed="false">
      <c r="D254" s="181"/>
      <c r="E254" s="181" t="s">
        <v>593</v>
      </c>
      <c r="G254" s="182" t="n">
        <v>17.75475</v>
      </c>
      <c r="H254" s="183"/>
      <c r="N254" s="183"/>
      <c r="P254" s="181" t="s">
        <v>118</v>
      </c>
      <c r="Q254" s="181" t="s">
        <v>118</v>
      </c>
      <c r="R254" s="181" t="s">
        <v>124</v>
      </c>
    </row>
    <row r="255" s="16" customFormat="true" ht="13.5" hidden="false" customHeight="true" outlineLevel="0" collapsed="false">
      <c r="A255" s="172" t="s">
        <v>594</v>
      </c>
      <c r="B255" s="172" t="s">
        <v>113</v>
      </c>
      <c r="C255" s="172" t="s">
        <v>561</v>
      </c>
      <c r="D255" s="16" t="s">
        <v>595</v>
      </c>
      <c r="E255" s="173" t="s">
        <v>596</v>
      </c>
      <c r="F255" s="172" t="s">
        <v>139</v>
      </c>
      <c r="G255" s="174" t="n">
        <v>160.5</v>
      </c>
      <c r="H255" s="175" t="n">
        <v>0</v>
      </c>
      <c r="I255" s="176" t="n">
        <f aca="false">ROUND(G255*H255,2)</f>
        <v>0</v>
      </c>
      <c r="J255" s="177" t="n">
        <v>0</v>
      </c>
      <c r="K255" s="178" t="n">
        <f aca="false">G255*J255</f>
        <v>0</v>
      </c>
      <c r="L255" s="177" t="n">
        <v>0</v>
      </c>
      <c r="M255" s="178" t="n">
        <f aca="false">G255*L255</f>
        <v>0</v>
      </c>
      <c r="N255" s="179" t="n">
        <v>21</v>
      </c>
      <c r="O255" s="180" t="n">
        <v>16</v>
      </c>
      <c r="P255" s="16" t="s">
        <v>118</v>
      </c>
    </row>
    <row r="256" s="16" customFormat="true" ht="15.75" hidden="false" customHeight="true" outlineLevel="0" collapsed="false">
      <c r="D256" s="181"/>
      <c r="E256" s="181" t="s">
        <v>597</v>
      </c>
      <c r="G256" s="182" t="n">
        <v>160.5</v>
      </c>
      <c r="H256" s="183"/>
      <c r="N256" s="183"/>
      <c r="P256" s="181" t="s">
        <v>118</v>
      </c>
      <c r="Q256" s="181" t="s">
        <v>118</v>
      </c>
      <c r="R256" s="181" t="s">
        <v>124</v>
      </c>
    </row>
    <row r="257" s="16" customFormat="true" ht="13.5" hidden="false" customHeight="true" outlineLevel="0" collapsed="false">
      <c r="A257" s="191" t="s">
        <v>598</v>
      </c>
      <c r="B257" s="191" t="s">
        <v>241</v>
      </c>
      <c r="C257" s="191" t="s">
        <v>242</v>
      </c>
      <c r="D257" s="192" t="s">
        <v>572</v>
      </c>
      <c r="E257" s="193" t="s">
        <v>573</v>
      </c>
      <c r="F257" s="191" t="s">
        <v>139</v>
      </c>
      <c r="G257" s="194" t="n">
        <v>176.55</v>
      </c>
      <c r="H257" s="195" t="n">
        <v>0</v>
      </c>
      <c r="I257" s="196" t="n">
        <f aca="false">ROUND(G257*H257,2)</f>
        <v>0</v>
      </c>
      <c r="J257" s="197" t="n">
        <v>0</v>
      </c>
      <c r="K257" s="198" t="n">
        <f aca="false">G257*J257</f>
        <v>0</v>
      </c>
      <c r="L257" s="197" t="n">
        <v>0</v>
      </c>
      <c r="M257" s="198" t="n">
        <f aca="false">G257*L257</f>
        <v>0</v>
      </c>
      <c r="N257" s="199" t="n">
        <v>21</v>
      </c>
      <c r="O257" s="200" t="n">
        <v>32</v>
      </c>
      <c r="P257" s="192" t="s">
        <v>118</v>
      </c>
    </row>
    <row r="258" s="16" customFormat="true" ht="24" hidden="false" customHeight="true" outlineLevel="0" collapsed="false">
      <c r="A258" s="172" t="s">
        <v>599</v>
      </c>
      <c r="B258" s="172" t="s">
        <v>113</v>
      </c>
      <c r="C258" s="172" t="s">
        <v>561</v>
      </c>
      <c r="D258" s="16" t="s">
        <v>600</v>
      </c>
      <c r="E258" s="173" t="s">
        <v>601</v>
      </c>
      <c r="F258" s="172" t="s">
        <v>139</v>
      </c>
      <c r="G258" s="174" t="n">
        <v>160.5</v>
      </c>
      <c r="H258" s="175" t="n">
        <v>0</v>
      </c>
      <c r="I258" s="176" t="n">
        <f aca="false">ROUND(G258*H258,2)</f>
        <v>0</v>
      </c>
      <c r="J258" s="177" t="n">
        <v>0</v>
      </c>
      <c r="K258" s="178" t="n">
        <f aca="false">G258*J258</f>
        <v>0</v>
      </c>
      <c r="L258" s="177" t="n">
        <v>0</v>
      </c>
      <c r="M258" s="178" t="n">
        <f aca="false">G258*L258</f>
        <v>0</v>
      </c>
      <c r="N258" s="179" t="n">
        <v>21</v>
      </c>
      <c r="O258" s="180" t="n">
        <v>16</v>
      </c>
      <c r="P258" s="16" t="s">
        <v>118</v>
      </c>
    </row>
    <row r="259" s="16" customFormat="true" ht="15.75" hidden="false" customHeight="true" outlineLevel="0" collapsed="false">
      <c r="D259" s="181"/>
      <c r="E259" s="181" t="s">
        <v>602</v>
      </c>
      <c r="G259" s="182" t="n">
        <v>160.5</v>
      </c>
      <c r="H259" s="183"/>
      <c r="N259" s="183"/>
      <c r="P259" s="181" t="s">
        <v>118</v>
      </c>
      <c r="Q259" s="181" t="s">
        <v>118</v>
      </c>
      <c r="R259" s="181" t="s">
        <v>124</v>
      </c>
    </row>
    <row r="260" s="16" customFormat="true" ht="13.5" hidden="false" customHeight="true" outlineLevel="0" collapsed="false">
      <c r="A260" s="172" t="s">
        <v>603</v>
      </c>
      <c r="B260" s="172" t="s">
        <v>113</v>
      </c>
      <c r="C260" s="172" t="s">
        <v>561</v>
      </c>
      <c r="D260" s="16" t="s">
        <v>604</v>
      </c>
      <c r="E260" s="173" t="s">
        <v>605</v>
      </c>
      <c r="F260" s="172" t="s">
        <v>139</v>
      </c>
      <c r="G260" s="174" t="n">
        <v>290</v>
      </c>
      <c r="H260" s="175" t="n">
        <v>0</v>
      </c>
      <c r="I260" s="176" t="n">
        <f aca="false">ROUND(G260*H260,2)</f>
        <v>0</v>
      </c>
      <c r="J260" s="177" t="n">
        <v>0</v>
      </c>
      <c r="K260" s="178" t="n">
        <f aca="false">G260*J260</f>
        <v>0</v>
      </c>
      <c r="L260" s="177" t="n">
        <v>0</v>
      </c>
      <c r="M260" s="178" t="n">
        <f aca="false">G260*L260</f>
        <v>0</v>
      </c>
      <c r="N260" s="179" t="n">
        <v>21</v>
      </c>
      <c r="O260" s="180" t="n">
        <v>16</v>
      </c>
      <c r="P260" s="16" t="s">
        <v>118</v>
      </c>
    </row>
    <row r="261" s="16" customFormat="true" ht="15.75" hidden="false" customHeight="true" outlineLevel="0" collapsed="false">
      <c r="D261" s="181"/>
      <c r="E261" s="181" t="s">
        <v>606</v>
      </c>
      <c r="G261" s="182" t="n">
        <v>290</v>
      </c>
      <c r="H261" s="183"/>
      <c r="N261" s="183"/>
      <c r="P261" s="181" t="s">
        <v>118</v>
      </c>
      <c r="Q261" s="181" t="s">
        <v>118</v>
      </c>
      <c r="R261" s="181" t="s">
        <v>124</v>
      </c>
    </row>
    <row r="262" s="16" customFormat="true" ht="13.5" hidden="false" customHeight="true" outlineLevel="0" collapsed="false">
      <c r="A262" s="172" t="s">
        <v>607</v>
      </c>
      <c r="B262" s="172" t="s">
        <v>113</v>
      </c>
      <c r="C262" s="172" t="s">
        <v>561</v>
      </c>
      <c r="D262" s="16" t="s">
        <v>608</v>
      </c>
      <c r="E262" s="173" t="s">
        <v>609</v>
      </c>
      <c r="F262" s="172" t="s">
        <v>151</v>
      </c>
      <c r="G262" s="174" t="n">
        <v>3.45</v>
      </c>
      <c r="H262" s="175" t="n">
        <v>0</v>
      </c>
      <c r="I262" s="176" t="n">
        <f aca="false">ROUND(G262*H262,2)</f>
        <v>0</v>
      </c>
      <c r="J262" s="177" t="n">
        <v>0</v>
      </c>
      <c r="K262" s="178" t="n">
        <f aca="false">G262*J262</f>
        <v>0</v>
      </c>
      <c r="L262" s="177" t="n">
        <v>0</v>
      </c>
      <c r="M262" s="178" t="n">
        <f aca="false">G262*L262</f>
        <v>0</v>
      </c>
      <c r="N262" s="179" t="n">
        <v>21</v>
      </c>
      <c r="O262" s="180" t="n">
        <v>16</v>
      </c>
      <c r="P262" s="16" t="s">
        <v>118</v>
      </c>
    </row>
    <row r="263" s="16" customFormat="true" ht="15.75" hidden="false" customHeight="true" outlineLevel="0" collapsed="false">
      <c r="D263" s="181"/>
      <c r="E263" s="181" t="s">
        <v>610</v>
      </c>
      <c r="G263" s="182" t="n">
        <v>3.45</v>
      </c>
      <c r="H263" s="183"/>
      <c r="N263" s="183"/>
      <c r="P263" s="181" t="s">
        <v>118</v>
      </c>
      <c r="Q263" s="181" t="s">
        <v>118</v>
      </c>
      <c r="R263" s="181" t="s">
        <v>124</v>
      </c>
    </row>
    <row r="264" s="16" customFormat="true" ht="13.5" hidden="false" customHeight="true" outlineLevel="0" collapsed="false">
      <c r="A264" s="172" t="s">
        <v>611</v>
      </c>
      <c r="B264" s="172" t="s">
        <v>113</v>
      </c>
      <c r="C264" s="172" t="s">
        <v>561</v>
      </c>
      <c r="D264" s="16" t="s">
        <v>612</v>
      </c>
      <c r="E264" s="173" t="s">
        <v>613</v>
      </c>
      <c r="F264" s="172" t="s">
        <v>117</v>
      </c>
      <c r="G264" s="174" t="n">
        <v>1</v>
      </c>
      <c r="H264" s="175" t="n">
        <v>0</v>
      </c>
      <c r="I264" s="176" t="n">
        <f aca="false">ROUND(G264*H264,2)</f>
        <v>0</v>
      </c>
      <c r="J264" s="177" t="n">
        <v>0</v>
      </c>
      <c r="K264" s="178" t="n">
        <f aca="false">G264*J264</f>
        <v>0</v>
      </c>
      <c r="L264" s="177" t="n">
        <v>0</v>
      </c>
      <c r="M264" s="178" t="n">
        <f aca="false">G264*L264</f>
        <v>0</v>
      </c>
      <c r="N264" s="179" t="n">
        <v>21</v>
      </c>
      <c r="O264" s="180" t="n">
        <v>16</v>
      </c>
      <c r="P264" s="16" t="s">
        <v>118</v>
      </c>
    </row>
    <row r="265" s="16" customFormat="true" ht="13.5" hidden="false" customHeight="true" outlineLevel="0" collapsed="false">
      <c r="A265" s="191" t="s">
        <v>614</v>
      </c>
      <c r="B265" s="191" t="s">
        <v>241</v>
      </c>
      <c r="C265" s="191" t="s">
        <v>242</v>
      </c>
      <c r="D265" s="192" t="s">
        <v>615</v>
      </c>
      <c r="E265" s="193" t="s">
        <v>616</v>
      </c>
      <c r="F265" s="191" t="s">
        <v>117</v>
      </c>
      <c r="G265" s="194" t="n">
        <v>1</v>
      </c>
      <c r="H265" s="195" t="n">
        <v>0</v>
      </c>
      <c r="I265" s="196" t="n">
        <f aca="false">ROUND(G265*H265,2)</f>
        <v>0</v>
      </c>
      <c r="J265" s="197" t="n">
        <v>0</v>
      </c>
      <c r="K265" s="198" t="n">
        <f aca="false">G265*J265</f>
        <v>0</v>
      </c>
      <c r="L265" s="197" t="n">
        <v>0</v>
      </c>
      <c r="M265" s="198" t="n">
        <f aca="false">G265*L265</f>
        <v>0</v>
      </c>
      <c r="N265" s="199" t="n">
        <v>21</v>
      </c>
      <c r="O265" s="200" t="n">
        <v>32</v>
      </c>
      <c r="P265" s="192" t="s">
        <v>118</v>
      </c>
    </row>
    <row r="266" s="16" customFormat="true" ht="13.5" hidden="false" customHeight="true" outlineLevel="0" collapsed="false">
      <c r="A266" s="172" t="s">
        <v>617</v>
      </c>
      <c r="B266" s="172" t="s">
        <v>113</v>
      </c>
      <c r="C266" s="172" t="s">
        <v>561</v>
      </c>
      <c r="D266" s="16" t="s">
        <v>618</v>
      </c>
      <c r="E266" s="173" t="s">
        <v>619</v>
      </c>
      <c r="F266" s="172" t="s">
        <v>151</v>
      </c>
      <c r="G266" s="174" t="n">
        <v>55.4</v>
      </c>
      <c r="H266" s="175" t="n">
        <v>0</v>
      </c>
      <c r="I266" s="176" t="n">
        <f aca="false">ROUND(G266*H266,2)</f>
        <v>0</v>
      </c>
      <c r="J266" s="177" t="n">
        <v>0</v>
      </c>
      <c r="K266" s="178" t="n">
        <f aca="false">G266*J266</f>
        <v>0</v>
      </c>
      <c r="L266" s="177" t="n">
        <v>0</v>
      </c>
      <c r="M266" s="178" t="n">
        <f aca="false">G266*L266</f>
        <v>0</v>
      </c>
      <c r="N266" s="179" t="n">
        <v>21</v>
      </c>
      <c r="O266" s="180" t="n">
        <v>16</v>
      </c>
      <c r="P266" s="16" t="s">
        <v>118</v>
      </c>
    </row>
    <row r="267" s="16" customFormat="true" ht="15.75" hidden="false" customHeight="true" outlineLevel="0" collapsed="false">
      <c r="D267" s="181"/>
      <c r="E267" s="181" t="s">
        <v>620</v>
      </c>
      <c r="G267" s="182" t="n">
        <v>55.4</v>
      </c>
      <c r="H267" s="183"/>
      <c r="N267" s="183"/>
      <c r="P267" s="181" t="s">
        <v>118</v>
      </c>
      <c r="Q267" s="181" t="s">
        <v>118</v>
      </c>
      <c r="R267" s="181" t="s">
        <v>124</v>
      </c>
    </row>
    <row r="268" s="16" customFormat="true" ht="13.5" hidden="false" customHeight="true" outlineLevel="0" collapsed="false">
      <c r="A268" s="172" t="s">
        <v>621</v>
      </c>
      <c r="B268" s="172" t="s">
        <v>113</v>
      </c>
      <c r="C268" s="172" t="s">
        <v>561</v>
      </c>
      <c r="D268" s="16" t="s">
        <v>622</v>
      </c>
      <c r="E268" s="173" t="s">
        <v>623</v>
      </c>
      <c r="F268" s="172" t="s">
        <v>131</v>
      </c>
      <c r="G268" s="174" t="n">
        <v>9.924</v>
      </c>
      <c r="H268" s="175" t="n">
        <v>0</v>
      </c>
      <c r="I268" s="176" t="n">
        <f aca="false">ROUND(G268*H268,2)</f>
        <v>0</v>
      </c>
      <c r="J268" s="177" t="n">
        <v>0</v>
      </c>
      <c r="K268" s="178" t="n">
        <f aca="false">G268*J268</f>
        <v>0</v>
      </c>
      <c r="L268" s="177" t="n">
        <v>0</v>
      </c>
      <c r="M268" s="178" t="n">
        <f aca="false">G268*L268</f>
        <v>0</v>
      </c>
      <c r="N268" s="179" t="n">
        <v>21</v>
      </c>
      <c r="O268" s="180" t="n">
        <v>16</v>
      </c>
      <c r="P268" s="16" t="s">
        <v>118</v>
      </c>
    </row>
    <row r="269" s="141" customFormat="true" ht="12.75" hidden="false" customHeight="true" outlineLevel="0" collapsed="false">
      <c r="B269" s="142" t="s">
        <v>66</v>
      </c>
      <c r="D269" s="143" t="s">
        <v>624</v>
      </c>
      <c r="E269" s="143" t="s">
        <v>625</v>
      </c>
      <c r="G269" s="171"/>
      <c r="H269" s="171"/>
      <c r="I269" s="144" t="n">
        <f aca="false">SUM(I270:I277)</f>
        <v>0</v>
      </c>
      <c r="K269" s="145" t="n">
        <f aca="false">SUM(K270:K277)</f>
        <v>0</v>
      </c>
      <c r="M269" s="145" t="n">
        <f aca="false">SUM(M270:M277)</f>
        <v>0</v>
      </c>
      <c r="N269" s="171"/>
      <c r="P269" s="143" t="s">
        <v>112</v>
      </c>
    </row>
    <row r="270" s="16" customFormat="true" ht="13.5" hidden="false" customHeight="true" outlineLevel="0" collapsed="false">
      <c r="A270" s="172" t="s">
        <v>626</v>
      </c>
      <c r="B270" s="172" t="s">
        <v>113</v>
      </c>
      <c r="C270" s="172" t="s">
        <v>624</v>
      </c>
      <c r="D270" s="16" t="s">
        <v>627</v>
      </c>
      <c r="E270" s="173" t="s">
        <v>628</v>
      </c>
      <c r="F270" s="172" t="s">
        <v>117</v>
      </c>
      <c r="G270" s="174" t="n">
        <v>1</v>
      </c>
      <c r="H270" s="175" t="n">
        <v>0</v>
      </c>
      <c r="I270" s="176" t="n">
        <f aca="false">ROUND(G270*H270,2)</f>
        <v>0</v>
      </c>
      <c r="J270" s="177" t="n">
        <v>0</v>
      </c>
      <c r="K270" s="178" t="n">
        <f aca="false">G270*J270</f>
        <v>0</v>
      </c>
      <c r="L270" s="177" t="n">
        <v>0</v>
      </c>
      <c r="M270" s="178" t="n">
        <f aca="false">G270*L270</f>
        <v>0</v>
      </c>
      <c r="N270" s="179" t="n">
        <v>21</v>
      </c>
      <c r="O270" s="180" t="n">
        <v>16</v>
      </c>
      <c r="P270" s="16" t="s">
        <v>118</v>
      </c>
    </row>
    <row r="271" s="16" customFormat="true" ht="13.5" hidden="false" customHeight="true" outlineLevel="0" collapsed="false">
      <c r="A271" s="191" t="s">
        <v>629</v>
      </c>
      <c r="B271" s="191" t="s">
        <v>241</v>
      </c>
      <c r="C271" s="191" t="s">
        <v>242</v>
      </c>
      <c r="D271" s="192" t="s">
        <v>630</v>
      </c>
      <c r="E271" s="193" t="s">
        <v>631</v>
      </c>
      <c r="F271" s="191" t="s">
        <v>117</v>
      </c>
      <c r="G271" s="194" t="n">
        <v>1</v>
      </c>
      <c r="H271" s="195" t="n">
        <v>0</v>
      </c>
      <c r="I271" s="196" t="n">
        <f aca="false">ROUND(G271*H271,2)</f>
        <v>0</v>
      </c>
      <c r="J271" s="197" t="n">
        <v>0</v>
      </c>
      <c r="K271" s="198" t="n">
        <f aca="false">G271*J271</f>
        <v>0</v>
      </c>
      <c r="L271" s="197" t="n">
        <v>0</v>
      </c>
      <c r="M271" s="198" t="n">
        <f aca="false">G271*L271</f>
        <v>0</v>
      </c>
      <c r="N271" s="199" t="n">
        <v>21</v>
      </c>
      <c r="O271" s="200" t="n">
        <v>32</v>
      </c>
      <c r="P271" s="192" t="s">
        <v>118</v>
      </c>
    </row>
    <row r="272" s="16" customFormat="true" ht="24" hidden="false" customHeight="true" outlineLevel="0" collapsed="false">
      <c r="A272" s="172" t="s">
        <v>632</v>
      </c>
      <c r="B272" s="172" t="s">
        <v>113</v>
      </c>
      <c r="C272" s="172" t="s">
        <v>624</v>
      </c>
      <c r="D272" s="16" t="s">
        <v>633</v>
      </c>
      <c r="E272" s="173" t="s">
        <v>634</v>
      </c>
      <c r="F272" s="172" t="s">
        <v>117</v>
      </c>
      <c r="G272" s="174" t="n">
        <v>4</v>
      </c>
      <c r="H272" s="175" t="n">
        <v>0</v>
      </c>
      <c r="I272" s="176" t="n">
        <f aca="false">ROUND(G272*H272,2)</f>
        <v>0</v>
      </c>
      <c r="J272" s="177" t="n">
        <v>0</v>
      </c>
      <c r="K272" s="178" t="n">
        <f aca="false">G272*J272</f>
        <v>0</v>
      </c>
      <c r="L272" s="177" t="n">
        <v>0</v>
      </c>
      <c r="M272" s="178" t="n">
        <f aca="false">G272*L272</f>
        <v>0</v>
      </c>
      <c r="N272" s="179" t="n">
        <v>21</v>
      </c>
      <c r="O272" s="180" t="n">
        <v>16</v>
      </c>
      <c r="P272" s="16" t="s">
        <v>118</v>
      </c>
    </row>
    <row r="273" s="16" customFormat="true" ht="13.5" hidden="false" customHeight="true" outlineLevel="0" collapsed="false">
      <c r="A273" s="191" t="s">
        <v>635</v>
      </c>
      <c r="B273" s="191" t="s">
        <v>241</v>
      </c>
      <c r="C273" s="191" t="s">
        <v>242</v>
      </c>
      <c r="D273" s="192" t="s">
        <v>636</v>
      </c>
      <c r="E273" s="193" t="s">
        <v>637</v>
      </c>
      <c r="F273" s="191" t="s">
        <v>117</v>
      </c>
      <c r="G273" s="194" t="n">
        <v>4</v>
      </c>
      <c r="H273" s="195" t="n">
        <v>0</v>
      </c>
      <c r="I273" s="196" t="n">
        <f aca="false">ROUND(G273*H273,2)</f>
        <v>0</v>
      </c>
      <c r="J273" s="197" t="n">
        <v>0</v>
      </c>
      <c r="K273" s="198" t="n">
        <f aca="false">G273*J273</f>
        <v>0</v>
      </c>
      <c r="L273" s="197" t="n">
        <v>0</v>
      </c>
      <c r="M273" s="198" t="n">
        <f aca="false">G273*L273</f>
        <v>0</v>
      </c>
      <c r="N273" s="199" t="n">
        <v>21</v>
      </c>
      <c r="O273" s="200" t="n">
        <v>32</v>
      </c>
      <c r="P273" s="192" t="s">
        <v>118</v>
      </c>
    </row>
    <row r="274" s="16" customFormat="true" ht="13.5" hidden="false" customHeight="true" outlineLevel="0" collapsed="false">
      <c r="A274" s="172" t="s">
        <v>638</v>
      </c>
      <c r="B274" s="172" t="s">
        <v>113</v>
      </c>
      <c r="C274" s="172" t="s">
        <v>472</v>
      </c>
      <c r="D274" s="16" t="s">
        <v>639</v>
      </c>
      <c r="E274" s="173" t="s">
        <v>640</v>
      </c>
      <c r="F274" s="172" t="s">
        <v>117</v>
      </c>
      <c r="G274" s="174" t="n">
        <v>5</v>
      </c>
      <c r="H274" s="175" t="n">
        <v>0</v>
      </c>
      <c r="I274" s="176" t="n">
        <f aca="false">ROUND(G274*H274,2)</f>
        <v>0</v>
      </c>
      <c r="J274" s="177" t="n">
        <v>0</v>
      </c>
      <c r="K274" s="178" t="n">
        <f aca="false">G274*J274</f>
        <v>0</v>
      </c>
      <c r="L274" s="177" t="n">
        <v>0</v>
      </c>
      <c r="M274" s="178" t="n">
        <f aca="false">G274*L274</f>
        <v>0</v>
      </c>
      <c r="N274" s="179" t="n">
        <v>21</v>
      </c>
      <c r="O274" s="180" t="n">
        <v>16</v>
      </c>
      <c r="P274" s="16" t="s">
        <v>118</v>
      </c>
    </row>
    <row r="275" s="16" customFormat="true" ht="13.5" hidden="false" customHeight="true" outlineLevel="0" collapsed="false">
      <c r="A275" s="172" t="s">
        <v>641</v>
      </c>
      <c r="B275" s="172" t="s">
        <v>113</v>
      </c>
      <c r="C275" s="172" t="s">
        <v>472</v>
      </c>
      <c r="D275" s="16" t="s">
        <v>642</v>
      </c>
      <c r="E275" s="173" t="s">
        <v>643</v>
      </c>
      <c r="F275" s="172" t="s">
        <v>117</v>
      </c>
      <c r="G275" s="174" t="n">
        <v>2</v>
      </c>
      <c r="H275" s="175" t="n">
        <v>0</v>
      </c>
      <c r="I275" s="176" t="n">
        <f aca="false">ROUND(G275*H275,2)</f>
        <v>0</v>
      </c>
      <c r="J275" s="177" t="n">
        <v>0</v>
      </c>
      <c r="K275" s="178" t="n">
        <f aca="false">G275*J275</f>
        <v>0</v>
      </c>
      <c r="L275" s="177" t="n">
        <v>0</v>
      </c>
      <c r="M275" s="178" t="n">
        <f aca="false">G275*L275</f>
        <v>0</v>
      </c>
      <c r="N275" s="179" t="n">
        <v>21</v>
      </c>
      <c r="O275" s="180" t="n">
        <v>16</v>
      </c>
      <c r="P275" s="16" t="s">
        <v>118</v>
      </c>
    </row>
    <row r="276" s="16" customFormat="true" ht="13.5" hidden="false" customHeight="true" outlineLevel="0" collapsed="false">
      <c r="A276" s="172" t="s">
        <v>644</v>
      </c>
      <c r="B276" s="172" t="s">
        <v>113</v>
      </c>
      <c r="C276" s="172" t="s">
        <v>472</v>
      </c>
      <c r="D276" s="16" t="s">
        <v>645</v>
      </c>
      <c r="E276" s="173" t="s">
        <v>646</v>
      </c>
      <c r="F276" s="172" t="s">
        <v>117</v>
      </c>
      <c r="G276" s="174" t="n">
        <v>1</v>
      </c>
      <c r="H276" s="175" t="n">
        <v>0</v>
      </c>
      <c r="I276" s="176" t="n">
        <f aca="false">ROUND(G276*H276,2)</f>
        <v>0</v>
      </c>
      <c r="J276" s="177" t="n">
        <v>0</v>
      </c>
      <c r="K276" s="178" t="n">
        <f aca="false">G276*J276</f>
        <v>0</v>
      </c>
      <c r="L276" s="177" t="n">
        <v>0</v>
      </c>
      <c r="M276" s="178" t="n">
        <f aca="false">G276*L276</f>
        <v>0</v>
      </c>
      <c r="N276" s="179" t="n">
        <v>21</v>
      </c>
      <c r="O276" s="180" t="n">
        <v>16</v>
      </c>
      <c r="P276" s="16" t="s">
        <v>118</v>
      </c>
    </row>
    <row r="277" s="16" customFormat="true" ht="13.5" hidden="false" customHeight="true" outlineLevel="0" collapsed="false">
      <c r="A277" s="172" t="s">
        <v>647</v>
      </c>
      <c r="B277" s="172" t="s">
        <v>113</v>
      </c>
      <c r="C277" s="172" t="s">
        <v>624</v>
      </c>
      <c r="D277" s="16" t="s">
        <v>648</v>
      </c>
      <c r="E277" s="173" t="s">
        <v>649</v>
      </c>
      <c r="F277" s="172" t="s">
        <v>49</v>
      </c>
      <c r="G277" s="174" t="n">
        <v>0</v>
      </c>
      <c r="H277" s="175" t="n">
        <v>0</v>
      </c>
      <c r="I277" s="176" t="n">
        <f aca="false">ROUND(G277*H277,2)</f>
        <v>0</v>
      </c>
      <c r="J277" s="177" t="n">
        <v>0</v>
      </c>
      <c r="K277" s="178" t="n">
        <f aca="false">G277*J277</f>
        <v>0</v>
      </c>
      <c r="L277" s="177" t="n">
        <v>0</v>
      </c>
      <c r="M277" s="178" t="n">
        <f aca="false">G277*L277</f>
        <v>0</v>
      </c>
      <c r="N277" s="179" t="n">
        <v>21</v>
      </c>
      <c r="O277" s="180" t="n">
        <v>16</v>
      </c>
      <c r="P277" s="16" t="s">
        <v>118</v>
      </c>
    </row>
    <row r="278" s="141" customFormat="true" ht="12.75" hidden="false" customHeight="true" outlineLevel="0" collapsed="false">
      <c r="B278" s="142" t="s">
        <v>66</v>
      </c>
      <c r="D278" s="143" t="s">
        <v>650</v>
      </c>
      <c r="E278" s="143" t="s">
        <v>651</v>
      </c>
      <c r="G278" s="171"/>
      <c r="H278" s="171"/>
      <c r="I278" s="144" t="n">
        <f aca="false">SUM(I279:I281)</f>
        <v>0</v>
      </c>
      <c r="K278" s="145" t="n">
        <f aca="false">SUM(K279:K281)</f>
        <v>0</v>
      </c>
      <c r="M278" s="145" t="n">
        <f aca="false">SUM(M279:M281)</f>
        <v>0</v>
      </c>
      <c r="N278" s="171"/>
      <c r="P278" s="143" t="s">
        <v>112</v>
      </c>
    </row>
    <row r="279" s="16" customFormat="true" ht="13.5" hidden="false" customHeight="true" outlineLevel="0" collapsed="false">
      <c r="A279" s="172" t="s">
        <v>652</v>
      </c>
      <c r="B279" s="172" t="s">
        <v>113</v>
      </c>
      <c r="C279" s="172" t="s">
        <v>472</v>
      </c>
      <c r="D279" s="16" t="s">
        <v>653</v>
      </c>
      <c r="E279" s="173" t="s">
        <v>654</v>
      </c>
      <c r="F279" s="172" t="s">
        <v>151</v>
      </c>
      <c r="G279" s="174" t="n">
        <v>5.1</v>
      </c>
      <c r="H279" s="175" t="n">
        <v>0</v>
      </c>
      <c r="I279" s="176" t="n">
        <f aca="false">ROUND(G279*H279,2)</f>
        <v>0</v>
      </c>
      <c r="J279" s="177" t="n">
        <v>0</v>
      </c>
      <c r="K279" s="178" t="n">
        <f aca="false">G279*J279</f>
        <v>0</v>
      </c>
      <c r="L279" s="177" t="n">
        <v>0</v>
      </c>
      <c r="M279" s="178" t="n">
        <f aca="false">G279*L279</f>
        <v>0</v>
      </c>
      <c r="N279" s="179" t="n">
        <v>21</v>
      </c>
      <c r="O279" s="180" t="n">
        <v>16</v>
      </c>
      <c r="P279" s="16" t="s">
        <v>118</v>
      </c>
    </row>
    <row r="280" s="16" customFormat="true" ht="13.5" hidden="false" customHeight="true" outlineLevel="0" collapsed="false">
      <c r="A280" s="172" t="s">
        <v>655</v>
      </c>
      <c r="B280" s="172" t="s">
        <v>113</v>
      </c>
      <c r="C280" s="172" t="s">
        <v>472</v>
      </c>
      <c r="D280" s="16" t="s">
        <v>656</v>
      </c>
      <c r="E280" s="173" t="s">
        <v>657</v>
      </c>
      <c r="F280" s="172" t="s">
        <v>151</v>
      </c>
      <c r="G280" s="174" t="n">
        <v>1.5</v>
      </c>
      <c r="H280" s="175" t="n">
        <v>0</v>
      </c>
      <c r="I280" s="176" t="n">
        <f aca="false">ROUND(G280*H280,2)</f>
        <v>0</v>
      </c>
      <c r="J280" s="177" t="n">
        <v>0</v>
      </c>
      <c r="K280" s="178" t="n">
        <f aca="false">G280*J280</f>
        <v>0</v>
      </c>
      <c r="L280" s="177" t="n">
        <v>0</v>
      </c>
      <c r="M280" s="178" t="n">
        <f aca="false">G280*L280</f>
        <v>0</v>
      </c>
      <c r="N280" s="179" t="n">
        <v>21</v>
      </c>
      <c r="O280" s="180" t="n">
        <v>16</v>
      </c>
      <c r="P280" s="16" t="s">
        <v>118</v>
      </c>
    </row>
    <row r="281" s="16" customFormat="true" ht="13.5" hidden="false" customHeight="true" outlineLevel="0" collapsed="false">
      <c r="A281" s="172" t="s">
        <v>658</v>
      </c>
      <c r="B281" s="172" t="s">
        <v>113</v>
      </c>
      <c r="C281" s="172" t="s">
        <v>650</v>
      </c>
      <c r="D281" s="16" t="s">
        <v>659</v>
      </c>
      <c r="E281" s="173" t="s">
        <v>660</v>
      </c>
      <c r="F281" s="172" t="s">
        <v>49</v>
      </c>
      <c r="G281" s="174" t="n">
        <v>0</v>
      </c>
      <c r="H281" s="175" t="n">
        <v>0</v>
      </c>
      <c r="I281" s="176" t="n">
        <f aca="false">ROUND(G281*H281,2)</f>
        <v>0</v>
      </c>
      <c r="J281" s="177" t="n">
        <v>0</v>
      </c>
      <c r="K281" s="178" t="n">
        <f aca="false">G281*J281</f>
        <v>0</v>
      </c>
      <c r="L281" s="177" t="n">
        <v>0</v>
      </c>
      <c r="M281" s="178" t="n">
        <f aca="false">G281*L281</f>
        <v>0</v>
      </c>
      <c r="N281" s="179" t="n">
        <v>21</v>
      </c>
      <c r="O281" s="180" t="n">
        <v>16</v>
      </c>
      <c r="P281" s="16" t="s">
        <v>118</v>
      </c>
    </row>
    <row r="282" s="141" customFormat="true" ht="12.75" hidden="false" customHeight="true" outlineLevel="0" collapsed="false">
      <c r="B282" s="142" t="s">
        <v>66</v>
      </c>
      <c r="D282" s="143" t="s">
        <v>661</v>
      </c>
      <c r="E282" s="143" t="s">
        <v>662</v>
      </c>
      <c r="G282" s="171"/>
      <c r="H282" s="171"/>
      <c r="I282" s="144" t="n">
        <f aca="false">SUM(I283:I307)</f>
        <v>0</v>
      </c>
      <c r="K282" s="145" t="n">
        <f aca="false">SUM(K283:K307)</f>
        <v>0</v>
      </c>
      <c r="M282" s="145" t="n">
        <f aca="false">SUM(M283:M307)</f>
        <v>0</v>
      </c>
      <c r="N282" s="171"/>
      <c r="P282" s="143" t="s">
        <v>112</v>
      </c>
    </row>
    <row r="283" s="16" customFormat="true" ht="24" hidden="false" customHeight="true" outlineLevel="0" collapsed="false">
      <c r="A283" s="172" t="s">
        <v>663</v>
      </c>
      <c r="B283" s="172" t="s">
        <v>113</v>
      </c>
      <c r="C283" s="172" t="s">
        <v>661</v>
      </c>
      <c r="D283" s="16" t="s">
        <v>664</v>
      </c>
      <c r="E283" s="173" t="s">
        <v>665</v>
      </c>
      <c r="F283" s="172" t="s">
        <v>151</v>
      </c>
      <c r="G283" s="174" t="n">
        <v>22.8</v>
      </c>
      <c r="H283" s="175" t="n">
        <v>0</v>
      </c>
      <c r="I283" s="176" t="n">
        <f aca="false">ROUND(G283*H283,2)</f>
        <v>0</v>
      </c>
      <c r="J283" s="177" t="n">
        <v>0</v>
      </c>
      <c r="K283" s="178" t="n">
        <f aca="false">G283*J283</f>
        <v>0</v>
      </c>
      <c r="L283" s="177" t="n">
        <v>0</v>
      </c>
      <c r="M283" s="178" t="n">
        <f aca="false">G283*L283</f>
        <v>0</v>
      </c>
      <c r="N283" s="179" t="n">
        <v>21</v>
      </c>
      <c r="O283" s="180" t="n">
        <v>16</v>
      </c>
      <c r="P283" s="16" t="s">
        <v>118</v>
      </c>
    </row>
    <row r="284" s="16" customFormat="true" ht="15.75" hidden="false" customHeight="true" outlineLevel="0" collapsed="false">
      <c r="D284" s="181"/>
      <c r="E284" s="181" t="s">
        <v>666</v>
      </c>
      <c r="G284" s="182" t="n">
        <v>22.8</v>
      </c>
      <c r="H284" s="183"/>
      <c r="N284" s="183"/>
      <c r="P284" s="181" t="s">
        <v>118</v>
      </c>
      <c r="Q284" s="181" t="s">
        <v>118</v>
      </c>
      <c r="R284" s="181" t="s">
        <v>124</v>
      </c>
    </row>
    <row r="285" s="16" customFormat="true" ht="24" hidden="false" customHeight="true" outlineLevel="0" collapsed="false">
      <c r="A285" s="191" t="s">
        <v>667</v>
      </c>
      <c r="B285" s="191" t="s">
        <v>241</v>
      </c>
      <c r="C285" s="191" t="s">
        <v>242</v>
      </c>
      <c r="D285" s="192" t="s">
        <v>668</v>
      </c>
      <c r="E285" s="193" t="s">
        <v>669</v>
      </c>
      <c r="F285" s="191" t="s">
        <v>139</v>
      </c>
      <c r="G285" s="194" t="n">
        <v>6.27</v>
      </c>
      <c r="H285" s="195" t="n">
        <v>0</v>
      </c>
      <c r="I285" s="196" t="n">
        <f aca="false">ROUND(G285*H285,2)</f>
        <v>0</v>
      </c>
      <c r="J285" s="197" t="n">
        <v>0</v>
      </c>
      <c r="K285" s="198" t="n">
        <f aca="false">G285*J285</f>
        <v>0</v>
      </c>
      <c r="L285" s="197" t="n">
        <v>0</v>
      </c>
      <c r="M285" s="198" t="n">
        <f aca="false">G285*L285</f>
        <v>0</v>
      </c>
      <c r="N285" s="199" t="n">
        <v>21</v>
      </c>
      <c r="O285" s="200" t="n">
        <v>32</v>
      </c>
      <c r="P285" s="192" t="s">
        <v>118</v>
      </c>
    </row>
    <row r="286" s="16" customFormat="true" ht="15.75" hidden="false" customHeight="true" outlineLevel="0" collapsed="false">
      <c r="D286" s="181"/>
      <c r="E286" s="181" t="s">
        <v>670</v>
      </c>
      <c r="G286" s="182" t="n">
        <v>6.27</v>
      </c>
      <c r="H286" s="183"/>
      <c r="N286" s="183"/>
      <c r="P286" s="181" t="s">
        <v>118</v>
      </c>
      <c r="Q286" s="181" t="s">
        <v>118</v>
      </c>
      <c r="R286" s="181" t="s">
        <v>124</v>
      </c>
    </row>
    <row r="287" s="16" customFormat="true" ht="24" hidden="false" customHeight="true" outlineLevel="0" collapsed="false">
      <c r="A287" s="172" t="s">
        <v>671</v>
      </c>
      <c r="B287" s="172" t="s">
        <v>113</v>
      </c>
      <c r="C287" s="172" t="s">
        <v>661</v>
      </c>
      <c r="D287" s="16" t="s">
        <v>672</v>
      </c>
      <c r="E287" s="173" t="s">
        <v>673</v>
      </c>
      <c r="F287" s="172" t="s">
        <v>151</v>
      </c>
      <c r="G287" s="174" t="n">
        <v>22.8</v>
      </c>
      <c r="H287" s="175" t="n">
        <v>0</v>
      </c>
      <c r="I287" s="176" t="n">
        <f aca="false">ROUND(G287*H287,2)</f>
        <v>0</v>
      </c>
      <c r="J287" s="177" t="n">
        <v>0</v>
      </c>
      <c r="K287" s="178" t="n">
        <f aca="false">G287*J287</f>
        <v>0</v>
      </c>
      <c r="L287" s="177" t="n">
        <v>0</v>
      </c>
      <c r="M287" s="178" t="n">
        <f aca="false">G287*L287</f>
        <v>0</v>
      </c>
      <c r="N287" s="179" t="n">
        <v>21</v>
      </c>
      <c r="O287" s="180" t="n">
        <v>16</v>
      </c>
      <c r="P287" s="16" t="s">
        <v>118</v>
      </c>
    </row>
    <row r="288" s="16" customFormat="true" ht="15.75" hidden="false" customHeight="true" outlineLevel="0" collapsed="false">
      <c r="D288" s="181"/>
      <c r="E288" s="181" t="s">
        <v>666</v>
      </c>
      <c r="G288" s="182" t="n">
        <v>22.8</v>
      </c>
      <c r="H288" s="183"/>
      <c r="N288" s="183"/>
      <c r="P288" s="181" t="s">
        <v>118</v>
      </c>
      <c r="Q288" s="181" t="s">
        <v>118</v>
      </c>
      <c r="R288" s="181" t="s">
        <v>124</v>
      </c>
    </row>
    <row r="289" s="16" customFormat="true" ht="24" hidden="false" customHeight="true" outlineLevel="0" collapsed="false">
      <c r="A289" s="191" t="s">
        <v>674</v>
      </c>
      <c r="B289" s="191" t="s">
        <v>241</v>
      </c>
      <c r="C289" s="191" t="s">
        <v>242</v>
      </c>
      <c r="D289" s="192" t="s">
        <v>668</v>
      </c>
      <c r="E289" s="193" t="s">
        <v>669</v>
      </c>
      <c r="F289" s="191" t="s">
        <v>139</v>
      </c>
      <c r="G289" s="194" t="n">
        <v>5.392</v>
      </c>
      <c r="H289" s="195" t="n">
        <v>0</v>
      </c>
      <c r="I289" s="196" t="n">
        <f aca="false">ROUND(G289*H289,2)</f>
        <v>0</v>
      </c>
      <c r="J289" s="197" t="n">
        <v>0</v>
      </c>
      <c r="K289" s="198" t="n">
        <f aca="false">G289*J289</f>
        <v>0</v>
      </c>
      <c r="L289" s="197" t="n">
        <v>0</v>
      </c>
      <c r="M289" s="198" t="n">
        <f aca="false">G289*L289</f>
        <v>0</v>
      </c>
      <c r="N289" s="199" t="n">
        <v>21</v>
      </c>
      <c r="O289" s="200" t="n">
        <v>32</v>
      </c>
      <c r="P289" s="192" t="s">
        <v>118</v>
      </c>
    </row>
    <row r="290" s="16" customFormat="true" ht="15.75" hidden="false" customHeight="true" outlineLevel="0" collapsed="false">
      <c r="D290" s="181"/>
      <c r="E290" s="181" t="s">
        <v>675</v>
      </c>
      <c r="G290" s="182" t="n">
        <v>5.3922</v>
      </c>
      <c r="H290" s="183"/>
      <c r="N290" s="183"/>
      <c r="P290" s="181" t="s">
        <v>118</v>
      </c>
      <c r="Q290" s="181" t="s">
        <v>118</v>
      </c>
      <c r="R290" s="181" t="s">
        <v>124</v>
      </c>
    </row>
    <row r="291" s="16" customFormat="true" ht="13.5" hidden="false" customHeight="true" outlineLevel="0" collapsed="false">
      <c r="A291" s="172" t="s">
        <v>676</v>
      </c>
      <c r="B291" s="172" t="s">
        <v>113</v>
      </c>
      <c r="C291" s="172" t="s">
        <v>661</v>
      </c>
      <c r="D291" s="16" t="s">
        <v>677</v>
      </c>
      <c r="E291" s="173" t="s">
        <v>678</v>
      </c>
      <c r="F291" s="172" t="s">
        <v>151</v>
      </c>
      <c r="G291" s="174" t="n">
        <v>6.5</v>
      </c>
      <c r="H291" s="175" t="n">
        <v>0</v>
      </c>
      <c r="I291" s="176" t="n">
        <f aca="false">ROUND(G291*H291,2)</f>
        <v>0</v>
      </c>
      <c r="J291" s="177" t="n">
        <v>0</v>
      </c>
      <c r="K291" s="178" t="n">
        <f aca="false">G291*J291</f>
        <v>0</v>
      </c>
      <c r="L291" s="177" t="n">
        <v>0</v>
      </c>
      <c r="M291" s="178" t="n">
        <f aca="false">G291*L291</f>
        <v>0</v>
      </c>
      <c r="N291" s="179" t="n">
        <v>21</v>
      </c>
      <c r="O291" s="180" t="n">
        <v>16</v>
      </c>
      <c r="P291" s="16" t="s">
        <v>118</v>
      </c>
    </row>
    <row r="292" s="16" customFormat="true" ht="15.75" hidden="false" customHeight="true" outlineLevel="0" collapsed="false">
      <c r="D292" s="181"/>
      <c r="E292" s="181" t="s">
        <v>679</v>
      </c>
      <c r="G292" s="182" t="n">
        <v>6.5</v>
      </c>
      <c r="H292" s="183"/>
      <c r="N292" s="183"/>
      <c r="P292" s="181" t="s">
        <v>118</v>
      </c>
      <c r="Q292" s="181" t="s">
        <v>118</v>
      </c>
      <c r="R292" s="181" t="s">
        <v>124</v>
      </c>
    </row>
    <row r="293" s="16" customFormat="true" ht="24" hidden="false" customHeight="true" outlineLevel="0" collapsed="false">
      <c r="A293" s="191" t="s">
        <v>680</v>
      </c>
      <c r="B293" s="191" t="s">
        <v>241</v>
      </c>
      <c r="C293" s="191" t="s">
        <v>242</v>
      </c>
      <c r="D293" s="192" t="s">
        <v>681</v>
      </c>
      <c r="E293" s="193" t="s">
        <v>682</v>
      </c>
      <c r="F293" s="191" t="s">
        <v>117</v>
      </c>
      <c r="G293" s="194" t="n">
        <v>24.2</v>
      </c>
      <c r="H293" s="195" t="n">
        <v>0</v>
      </c>
      <c r="I293" s="196" t="n">
        <f aca="false">ROUND(G293*H293,2)</f>
        <v>0</v>
      </c>
      <c r="J293" s="197" t="n">
        <v>0</v>
      </c>
      <c r="K293" s="198" t="n">
        <f aca="false">G293*J293</f>
        <v>0</v>
      </c>
      <c r="L293" s="197" t="n">
        <v>0</v>
      </c>
      <c r="M293" s="198" t="n">
        <f aca="false">G293*L293</f>
        <v>0</v>
      </c>
      <c r="N293" s="199" t="n">
        <v>21</v>
      </c>
      <c r="O293" s="200" t="n">
        <v>32</v>
      </c>
      <c r="P293" s="192" t="s">
        <v>118</v>
      </c>
    </row>
    <row r="294" s="16" customFormat="true" ht="24" hidden="false" customHeight="true" outlineLevel="0" collapsed="false">
      <c r="A294" s="172" t="s">
        <v>683</v>
      </c>
      <c r="B294" s="172" t="s">
        <v>113</v>
      </c>
      <c r="C294" s="172" t="s">
        <v>661</v>
      </c>
      <c r="D294" s="16" t="s">
        <v>684</v>
      </c>
      <c r="E294" s="173" t="s">
        <v>685</v>
      </c>
      <c r="F294" s="172" t="s">
        <v>151</v>
      </c>
      <c r="G294" s="174" t="n">
        <v>7.6</v>
      </c>
      <c r="H294" s="175" t="n">
        <v>0</v>
      </c>
      <c r="I294" s="176" t="n">
        <f aca="false">ROUND(G294*H294,2)</f>
        <v>0</v>
      </c>
      <c r="J294" s="177" t="n">
        <v>0</v>
      </c>
      <c r="K294" s="178" t="n">
        <f aca="false">G294*J294</f>
        <v>0</v>
      </c>
      <c r="L294" s="177" t="n">
        <v>0</v>
      </c>
      <c r="M294" s="178" t="n">
        <f aca="false">G294*L294</f>
        <v>0</v>
      </c>
      <c r="N294" s="179" t="n">
        <v>21</v>
      </c>
      <c r="O294" s="180" t="n">
        <v>16</v>
      </c>
      <c r="P294" s="16" t="s">
        <v>118</v>
      </c>
    </row>
    <row r="295" s="16" customFormat="true" ht="15.75" hidden="false" customHeight="true" outlineLevel="0" collapsed="false">
      <c r="D295" s="181"/>
      <c r="E295" s="181" t="s">
        <v>686</v>
      </c>
      <c r="G295" s="182" t="n">
        <v>7.6</v>
      </c>
      <c r="H295" s="183"/>
      <c r="N295" s="183"/>
      <c r="P295" s="181" t="s">
        <v>118</v>
      </c>
      <c r="Q295" s="181" t="s">
        <v>118</v>
      </c>
      <c r="R295" s="181" t="s">
        <v>124</v>
      </c>
    </row>
    <row r="296" s="16" customFormat="true" ht="24" hidden="false" customHeight="true" outlineLevel="0" collapsed="false">
      <c r="A296" s="191" t="s">
        <v>687</v>
      </c>
      <c r="B296" s="191" t="s">
        <v>241</v>
      </c>
      <c r="C296" s="191" t="s">
        <v>242</v>
      </c>
      <c r="D296" s="192" t="s">
        <v>681</v>
      </c>
      <c r="E296" s="193" t="s">
        <v>682</v>
      </c>
      <c r="F296" s="191" t="s">
        <v>117</v>
      </c>
      <c r="G296" s="194" t="n">
        <v>33</v>
      </c>
      <c r="H296" s="195" t="n">
        <v>0</v>
      </c>
      <c r="I296" s="196" t="n">
        <f aca="false">ROUND(G296*H296,2)</f>
        <v>0</v>
      </c>
      <c r="J296" s="197" t="n">
        <v>0</v>
      </c>
      <c r="K296" s="198" t="n">
        <f aca="false">G296*J296</f>
        <v>0</v>
      </c>
      <c r="L296" s="197" t="n">
        <v>0</v>
      </c>
      <c r="M296" s="198" t="n">
        <f aca="false">G296*L296</f>
        <v>0</v>
      </c>
      <c r="N296" s="199" t="n">
        <v>21</v>
      </c>
      <c r="O296" s="200" t="n">
        <v>32</v>
      </c>
      <c r="P296" s="192" t="s">
        <v>118</v>
      </c>
    </row>
    <row r="297" s="16" customFormat="true" ht="24" hidden="false" customHeight="true" outlineLevel="0" collapsed="false">
      <c r="A297" s="172" t="s">
        <v>688</v>
      </c>
      <c r="B297" s="172" t="s">
        <v>113</v>
      </c>
      <c r="C297" s="172" t="s">
        <v>661</v>
      </c>
      <c r="D297" s="16" t="s">
        <v>689</v>
      </c>
      <c r="E297" s="173" t="s">
        <v>690</v>
      </c>
      <c r="F297" s="172" t="s">
        <v>139</v>
      </c>
      <c r="G297" s="174" t="n">
        <v>10.45</v>
      </c>
      <c r="H297" s="175" t="n">
        <v>0</v>
      </c>
      <c r="I297" s="176" t="n">
        <f aca="false">ROUND(G297*H297,2)</f>
        <v>0</v>
      </c>
      <c r="J297" s="177" t="n">
        <v>0</v>
      </c>
      <c r="K297" s="178" t="n">
        <f aca="false">G297*J297</f>
        <v>0</v>
      </c>
      <c r="L297" s="177" t="n">
        <v>0</v>
      </c>
      <c r="M297" s="178" t="n">
        <f aca="false">G297*L297</f>
        <v>0</v>
      </c>
      <c r="N297" s="179" t="n">
        <v>21</v>
      </c>
      <c r="O297" s="180" t="n">
        <v>16</v>
      </c>
      <c r="P297" s="16" t="s">
        <v>118</v>
      </c>
    </row>
    <row r="298" s="16" customFormat="true" ht="15.75" hidden="false" customHeight="true" outlineLevel="0" collapsed="false">
      <c r="D298" s="181"/>
      <c r="E298" s="181" t="s">
        <v>691</v>
      </c>
      <c r="G298" s="182" t="n">
        <v>5.8</v>
      </c>
      <c r="H298" s="183"/>
      <c r="N298" s="183"/>
      <c r="P298" s="181" t="s">
        <v>118</v>
      </c>
      <c r="Q298" s="181" t="s">
        <v>118</v>
      </c>
      <c r="R298" s="181" t="s">
        <v>124</v>
      </c>
    </row>
    <row r="299" s="16" customFormat="true" ht="15.75" hidden="false" customHeight="true" outlineLevel="0" collapsed="false">
      <c r="D299" s="181"/>
      <c r="E299" s="181" t="s">
        <v>692</v>
      </c>
      <c r="G299" s="182" t="n">
        <v>4.65</v>
      </c>
      <c r="H299" s="183"/>
      <c r="N299" s="183"/>
      <c r="P299" s="181" t="s">
        <v>118</v>
      </c>
      <c r="Q299" s="181" t="s">
        <v>118</v>
      </c>
      <c r="R299" s="181" t="s">
        <v>124</v>
      </c>
    </row>
    <row r="300" s="16" customFormat="true" ht="15.75" hidden="false" customHeight="true" outlineLevel="0" collapsed="false">
      <c r="D300" s="184"/>
      <c r="E300" s="184" t="s">
        <v>127</v>
      </c>
      <c r="G300" s="185" t="n">
        <v>10.45</v>
      </c>
      <c r="H300" s="183"/>
      <c r="N300" s="183"/>
      <c r="P300" s="184" t="s">
        <v>118</v>
      </c>
      <c r="Q300" s="184" t="s">
        <v>128</v>
      </c>
      <c r="R300" s="184" t="s">
        <v>124</v>
      </c>
    </row>
    <row r="301" s="16" customFormat="true" ht="13.5" hidden="false" customHeight="true" outlineLevel="0" collapsed="false">
      <c r="A301" s="191" t="s">
        <v>693</v>
      </c>
      <c r="B301" s="191" t="s">
        <v>241</v>
      </c>
      <c r="C301" s="191" t="s">
        <v>242</v>
      </c>
      <c r="D301" s="192" t="s">
        <v>694</v>
      </c>
      <c r="E301" s="193" t="s">
        <v>695</v>
      </c>
      <c r="F301" s="191" t="s">
        <v>139</v>
      </c>
      <c r="G301" s="194" t="n">
        <v>11.495</v>
      </c>
      <c r="H301" s="195" t="n">
        <v>0</v>
      </c>
      <c r="I301" s="196" t="n">
        <f aca="false">ROUND(G301*H301,2)</f>
        <v>0</v>
      </c>
      <c r="J301" s="197" t="n">
        <v>0</v>
      </c>
      <c r="K301" s="198" t="n">
        <f aca="false">G301*J301</f>
        <v>0</v>
      </c>
      <c r="L301" s="197" t="n">
        <v>0</v>
      </c>
      <c r="M301" s="198" t="n">
        <f aca="false">G301*L301</f>
        <v>0</v>
      </c>
      <c r="N301" s="199" t="n">
        <v>21</v>
      </c>
      <c r="O301" s="200" t="n">
        <v>32</v>
      </c>
      <c r="P301" s="192" t="s">
        <v>118</v>
      </c>
    </row>
    <row r="302" s="16" customFormat="true" ht="13.5" hidden="false" customHeight="true" outlineLevel="0" collapsed="false">
      <c r="A302" s="172" t="s">
        <v>696</v>
      </c>
      <c r="B302" s="172" t="s">
        <v>113</v>
      </c>
      <c r="C302" s="172" t="s">
        <v>661</v>
      </c>
      <c r="D302" s="16" t="s">
        <v>697</v>
      </c>
      <c r="E302" s="173" t="s">
        <v>698</v>
      </c>
      <c r="F302" s="172" t="s">
        <v>139</v>
      </c>
      <c r="G302" s="174" t="n">
        <v>10.45</v>
      </c>
      <c r="H302" s="175" t="n">
        <v>0</v>
      </c>
      <c r="I302" s="176" t="n">
        <f aca="false">ROUND(G302*H302,2)</f>
        <v>0</v>
      </c>
      <c r="J302" s="177" t="n">
        <v>0</v>
      </c>
      <c r="K302" s="178" t="n">
        <f aca="false">G302*J302</f>
        <v>0</v>
      </c>
      <c r="L302" s="177" t="n">
        <v>0</v>
      </c>
      <c r="M302" s="178" t="n">
        <f aca="false">G302*L302</f>
        <v>0</v>
      </c>
      <c r="N302" s="179" t="n">
        <v>21</v>
      </c>
      <c r="O302" s="180" t="n">
        <v>16</v>
      </c>
      <c r="P302" s="16" t="s">
        <v>118</v>
      </c>
    </row>
    <row r="303" s="16" customFormat="true" ht="15.75" hidden="false" customHeight="true" outlineLevel="0" collapsed="false">
      <c r="D303" s="181"/>
      <c r="E303" s="181" t="s">
        <v>699</v>
      </c>
      <c r="G303" s="182" t="n">
        <v>10.45</v>
      </c>
      <c r="H303" s="183"/>
      <c r="N303" s="183"/>
      <c r="P303" s="181" t="s">
        <v>118</v>
      </c>
      <c r="Q303" s="181" t="s">
        <v>118</v>
      </c>
      <c r="R303" s="181" t="s">
        <v>124</v>
      </c>
    </row>
    <row r="304" s="16" customFormat="true" ht="13.5" hidden="false" customHeight="true" outlineLevel="0" collapsed="false">
      <c r="A304" s="172" t="s">
        <v>700</v>
      </c>
      <c r="B304" s="172" t="s">
        <v>113</v>
      </c>
      <c r="C304" s="172" t="s">
        <v>661</v>
      </c>
      <c r="D304" s="16" t="s">
        <v>701</v>
      </c>
      <c r="E304" s="173" t="s">
        <v>702</v>
      </c>
      <c r="F304" s="172" t="s">
        <v>139</v>
      </c>
      <c r="G304" s="174" t="n">
        <v>87</v>
      </c>
      <c r="H304" s="175" t="n">
        <v>0</v>
      </c>
      <c r="I304" s="176" t="n">
        <f aca="false">ROUND(G304*H304,2)</f>
        <v>0</v>
      </c>
      <c r="J304" s="177" t="n">
        <v>0</v>
      </c>
      <c r="K304" s="178" t="n">
        <f aca="false">G304*J304</f>
        <v>0</v>
      </c>
      <c r="L304" s="177" t="n">
        <v>0</v>
      </c>
      <c r="M304" s="178" t="n">
        <f aca="false">G304*L304</f>
        <v>0</v>
      </c>
      <c r="N304" s="179" t="n">
        <v>21</v>
      </c>
      <c r="O304" s="180" t="n">
        <v>16</v>
      </c>
      <c r="P304" s="16" t="s">
        <v>118</v>
      </c>
    </row>
    <row r="305" s="16" customFormat="true" ht="13.5" hidden="false" customHeight="true" outlineLevel="0" collapsed="false">
      <c r="A305" s="172" t="s">
        <v>703</v>
      </c>
      <c r="B305" s="172" t="s">
        <v>113</v>
      </c>
      <c r="C305" s="172" t="s">
        <v>661</v>
      </c>
      <c r="D305" s="16" t="s">
        <v>704</v>
      </c>
      <c r="E305" s="173" t="s">
        <v>705</v>
      </c>
      <c r="F305" s="172" t="s">
        <v>139</v>
      </c>
      <c r="G305" s="174" t="n">
        <v>5.8</v>
      </c>
      <c r="H305" s="175" t="n">
        <v>0</v>
      </c>
      <c r="I305" s="176" t="n">
        <f aca="false">ROUND(G305*H305,2)</f>
        <v>0</v>
      </c>
      <c r="J305" s="177" t="n">
        <v>0</v>
      </c>
      <c r="K305" s="178" t="n">
        <f aca="false">G305*J305</f>
        <v>0</v>
      </c>
      <c r="L305" s="177" t="n">
        <v>0</v>
      </c>
      <c r="M305" s="178" t="n">
        <f aca="false">G305*L305</f>
        <v>0</v>
      </c>
      <c r="N305" s="179" t="n">
        <v>21</v>
      </c>
      <c r="O305" s="180" t="n">
        <v>16</v>
      </c>
      <c r="P305" s="16" t="s">
        <v>118</v>
      </c>
    </row>
    <row r="306" s="16" customFormat="true" ht="15.75" hidden="false" customHeight="true" outlineLevel="0" collapsed="false">
      <c r="D306" s="181"/>
      <c r="E306" s="181" t="s">
        <v>706</v>
      </c>
      <c r="G306" s="182" t="n">
        <v>5.8</v>
      </c>
      <c r="H306" s="183"/>
      <c r="N306" s="183"/>
      <c r="P306" s="181" t="s">
        <v>118</v>
      </c>
      <c r="Q306" s="181" t="s">
        <v>118</v>
      </c>
      <c r="R306" s="181" t="s">
        <v>124</v>
      </c>
    </row>
    <row r="307" s="16" customFormat="true" ht="13.5" hidden="false" customHeight="true" outlineLevel="0" collapsed="false">
      <c r="A307" s="172" t="s">
        <v>707</v>
      </c>
      <c r="B307" s="172" t="s">
        <v>113</v>
      </c>
      <c r="C307" s="172" t="s">
        <v>661</v>
      </c>
      <c r="D307" s="16" t="s">
        <v>708</v>
      </c>
      <c r="E307" s="173" t="s">
        <v>709</v>
      </c>
      <c r="F307" s="172" t="s">
        <v>49</v>
      </c>
      <c r="G307" s="174" t="n">
        <v>0</v>
      </c>
      <c r="H307" s="175" t="n">
        <v>0</v>
      </c>
      <c r="I307" s="176" t="n">
        <f aca="false">ROUND(G307*H307,2)</f>
        <v>0</v>
      </c>
      <c r="J307" s="177" t="n">
        <v>0</v>
      </c>
      <c r="K307" s="178" t="n">
        <f aca="false">G307*J307</f>
        <v>0</v>
      </c>
      <c r="L307" s="177" t="n">
        <v>0</v>
      </c>
      <c r="M307" s="178" t="n">
        <f aca="false">G307*L307</f>
        <v>0</v>
      </c>
      <c r="N307" s="179" t="n">
        <v>21</v>
      </c>
      <c r="O307" s="180" t="n">
        <v>16</v>
      </c>
      <c r="P307" s="16" t="s">
        <v>118</v>
      </c>
    </row>
    <row r="308" s="141" customFormat="true" ht="12.75" hidden="false" customHeight="true" outlineLevel="0" collapsed="false">
      <c r="B308" s="142" t="s">
        <v>66</v>
      </c>
      <c r="D308" s="143" t="s">
        <v>710</v>
      </c>
      <c r="E308" s="143" t="s">
        <v>711</v>
      </c>
      <c r="G308" s="171"/>
      <c r="H308" s="171"/>
      <c r="I308" s="144" t="n">
        <f aca="false">SUM(I309:I315)</f>
        <v>0</v>
      </c>
      <c r="K308" s="145" t="n">
        <f aca="false">SUM(K309:K315)</f>
        <v>0</v>
      </c>
      <c r="M308" s="145" t="n">
        <f aca="false">SUM(M309:M315)</f>
        <v>0</v>
      </c>
      <c r="N308" s="171"/>
      <c r="P308" s="143" t="s">
        <v>112</v>
      </c>
    </row>
    <row r="309" s="16" customFormat="true" ht="13.5" hidden="false" customHeight="true" outlineLevel="0" collapsed="false">
      <c r="A309" s="172" t="s">
        <v>712</v>
      </c>
      <c r="B309" s="172" t="s">
        <v>113</v>
      </c>
      <c r="C309" s="172" t="s">
        <v>472</v>
      </c>
      <c r="D309" s="16" t="s">
        <v>713</v>
      </c>
      <c r="E309" s="173" t="s">
        <v>714</v>
      </c>
      <c r="F309" s="172" t="s">
        <v>139</v>
      </c>
      <c r="G309" s="174" t="n">
        <v>124.1</v>
      </c>
      <c r="H309" s="175" t="n">
        <v>0</v>
      </c>
      <c r="I309" s="176" t="n">
        <f aca="false">ROUND(G309*H309,2)</f>
        <v>0</v>
      </c>
      <c r="J309" s="177" t="n">
        <v>0</v>
      </c>
      <c r="K309" s="178" t="n">
        <f aca="false">G309*J309</f>
        <v>0</v>
      </c>
      <c r="L309" s="177" t="n">
        <v>0</v>
      </c>
      <c r="M309" s="178" t="n">
        <f aca="false">G309*L309</f>
        <v>0</v>
      </c>
      <c r="N309" s="179" t="n">
        <v>21</v>
      </c>
      <c r="O309" s="180" t="n">
        <v>16</v>
      </c>
      <c r="P309" s="16" t="s">
        <v>118</v>
      </c>
    </row>
    <row r="310" s="16" customFormat="true" ht="15.75" hidden="false" customHeight="true" outlineLevel="0" collapsed="false">
      <c r="D310" s="181"/>
      <c r="E310" s="181" t="s">
        <v>715</v>
      </c>
      <c r="G310" s="182" t="n">
        <v>124.1</v>
      </c>
      <c r="H310" s="183"/>
      <c r="N310" s="183"/>
      <c r="P310" s="181" t="s">
        <v>118</v>
      </c>
      <c r="Q310" s="181" t="s">
        <v>118</v>
      </c>
      <c r="R310" s="181" t="s">
        <v>124</v>
      </c>
    </row>
    <row r="311" s="16" customFormat="true" ht="13.5" hidden="false" customHeight="true" outlineLevel="0" collapsed="false">
      <c r="A311" s="172" t="s">
        <v>716</v>
      </c>
      <c r="B311" s="172" t="s">
        <v>113</v>
      </c>
      <c r="C311" s="172" t="s">
        <v>710</v>
      </c>
      <c r="D311" s="16" t="s">
        <v>717</v>
      </c>
      <c r="E311" s="173" t="s">
        <v>718</v>
      </c>
      <c r="F311" s="172" t="s">
        <v>139</v>
      </c>
      <c r="G311" s="174" t="n">
        <v>124.1</v>
      </c>
      <c r="H311" s="175" t="n">
        <v>0</v>
      </c>
      <c r="I311" s="176" t="n">
        <f aca="false">ROUND(G311*H311,2)</f>
        <v>0</v>
      </c>
      <c r="J311" s="177" t="n">
        <v>0</v>
      </c>
      <c r="K311" s="178" t="n">
        <f aca="false">G311*J311</f>
        <v>0</v>
      </c>
      <c r="L311" s="177" t="n">
        <v>0</v>
      </c>
      <c r="M311" s="178" t="n">
        <f aca="false">G311*L311</f>
        <v>0</v>
      </c>
      <c r="N311" s="179" t="n">
        <v>21</v>
      </c>
      <c r="O311" s="180" t="n">
        <v>16</v>
      </c>
      <c r="P311" s="16" t="s">
        <v>118</v>
      </c>
    </row>
    <row r="312" s="16" customFormat="true" ht="13.5" hidden="false" customHeight="true" outlineLevel="0" collapsed="false">
      <c r="A312" s="172" t="s">
        <v>719</v>
      </c>
      <c r="B312" s="172" t="s">
        <v>113</v>
      </c>
      <c r="C312" s="172" t="s">
        <v>710</v>
      </c>
      <c r="D312" s="16" t="s">
        <v>720</v>
      </c>
      <c r="E312" s="173" t="s">
        <v>721</v>
      </c>
      <c r="F312" s="172" t="s">
        <v>139</v>
      </c>
      <c r="G312" s="174" t="n">
        <v>13.9</v>
      </c>
      <c r="H312" s="175" t="n">
        <v>0</v>
      </c>
      <c r="I312" s="176" t="n">
        <f aca="false">ROUND(G312*H312,2)</f>
        <v>0</v>
      </c>
      <c r="J312" s="177" t="n">
        <v>0</v>
      </c>
      <c r="K312" s="178" t="n">
        <f aca="false">G312*J312</f>
        <v>0</v>
      </c>
      <c r="L312" s="177" t="n">
        <v>0</v>
      </c>
      <c r="M312" s="178" t="n">
        <f aca="false">G312*L312</f>
        <v>0</v>
      </c>
      <c r="N312" s="179" t="n">
        <v>21</v>
      </c>
      <c r="O312" s="180" t="n">
        <v>16</v>
      </c>
      <c r="P312" s="16" t="s">
        <v>118</v>
      </c>
    </row>
    <row r="313" s="16" customFormat="true" ht="13.5" hidden="false" customHeight="true" outlineLevel="0" collapsed="false">
      <c r="A313" s="172" t="s">
        <v>722</v>
      </c>
      <c r="B313" s="172" t="s">
        <v>113</v>
      </c>
      <c r="C313" s="172" t="s">
        <v>710</v>
      </c>
      <c r="D313" s="16" t="s">
        <v>723</v>
      </c>
      <c r="E313" s="173" t="s">
        <v>724</v>
      </c>
      <c r="F313" s="172" t="s">
        <v>139</v>
      </c>
      <c r="G313" s="174" t="n">
        <v>124.1</v>
      </c>
      <c r="H313" s="175" t="n">
        <v>0</v>
      </c>
      <c r="I313" s="176" t="n">
        <f aca="false">ROUND(G313*H313,2)</f>
        <v>0</v>
      </c>
      <c r="J313" s="177" t="n">
        <v>0</v>
      </c>
      <c r="K313" s="178" t="n">
        <f aca="false">G313*J313</f>
        <v>0</v>
      </c>
      <c r="L313" s="177" t="n">
        <v>0</v>
      </c>
      <c r="M313" s="178" t="n">
        <f aca="false">G313*L313</f>
        <v>0</v>
      </c>
      <c r="N313" s="179" t="n">
        <v>21</v>
      </c>
      <c r="O313" s="180" t="n">
        <v>16</v>
      </c>
      <c r="P313" s="16" t="s">
        <v>118</v>
      </c>
    </row>
    <row r="314" s="16" customFormat="true" ht="13.5" hidden="false" customHeight="true" outlineLevel="0" collapsed="false">
      <c r="A314" s="191" t="s">
        <v>725</v>
      </c>
      <c r="B314" s="191" t="s">
        <v>241</v>
      </c>
      <c r="C314" s="191" t="s">
        <v>242</v>
      </c>
      <c r="D314" s="192" t="s">
        <v>726</v>
      </c>
      <c r="E314" s="193" t="s">
        <v>727</v>
      </c>
      <c r="F314" s="191" t="s">
        <v>728</v>
      </c>
      <c r="G314" s="194" t="n">
        <v>2.482</v>
      </c>
      <c r="H314" s="195" t="n">
        <v>0</v>
      </c>
      <c r="I314" s="196" t="n">
        <f aca="false">ROUND(G314*H314,2)</f>
        <v>0</v>
      </c>
      <c r="J314" s="197" t="n">
        <v>0</v>
      </c>
      <c r="K314" s="198" t="n">
        <f aca="false">G314*J314</f>
        <v>0</v>
      </c>
      <c r="L314" s="197" t="n">
        <v>0</v>
      </c>
      <c r="M314" s="198" t="n">
        <f aca="false">G314*L314</f>
        <v>0</v>
      </c>
      <c r="N314" s="199" t="n">
        <v>21</v>
      </c>
      <c r="O314" s="200" t="n">
        <v>32</v>
      </c>
      <c r="P314" s="192" t="s">
        <v>118</v>
      </c>
    </row>
    <row r="315" s="16" customFormat="true" ht="13.5" hidden="false" customHeight="true" outlineLevel="0" collapsed="false">
      <c r="A315" s="172" t="s">
        <v>729</v>
      </c>
      <c r="B315" s="172" t="s">
        <v>113</v>
      </c>
      <c r="C315" s="172" t="s">
        <v>710</v>
      </c>
      <c r="D315" s="16" t="s">
        <v>730</v>
      </c>
      <c r="E315" s="173" t="s">
        <v>731</v>
      </c>
      <c r="F315" s="172" t="s">
        <v>49</v>
      </c>
      <c r="G315" s="174" t="n">
        <v>0</v>
      </c>
      <c r="H315" s="175" t="n">
        <v>0</v>
      </c>
      <c r="I315" s="176" t="n">
        <f aca="false">ROUND(G315*H315,2)</f>
        <v>0</v>
      </c>
      <c r="J315" s="177" t="n">
        <v>0</v>
      </c>
      <c r="K315" s="178" t="n">
        <f aca="false">G315*J315</f>
        <v>0</v>
      </c>
      <c r="L315" s="177" t="n">
        <v>0</v>
      </c>
      <c r="M315" s="178" t="n">
        <f aca="false">G315*L315</f>
        <v>0</v>
      </c>
      <c r="N315" s="179" t="n">
        <v>21</v>
      </c>
      <c r="O315" s="180" t="n">
        <v>16</v>
      </c>
      <c r="P315" s="16" t="s">
        <v>118</v>
      </c>
    </row>
    <row r="316" s="141" customFormat="true" ht="12.75" hidden="false" customHeight="true" outlineLevel="0" collapsed="false">
      <c r="B316" s="142" t="s">
        <v>66</v>
      </c>
      <c r="D316" s="143" t="s">
        <v>732</v>
      </c>
      <c r="E316" s="143" t="s">
        <v>733</v>
      </c>
      <c r="G316" s="171"/>
      <c r="H316" s="171"/>
      <c r="I316" s="144" t="n">
        <f aca="false">SUM(I317:I324)</f>
        <v>0</v>
      </c>
      <c r="K316" s="145" t="n">
        <f aca="false">SUM(K317:K324)</f>
        <v>0</v>
      </c>
      <c r="M316" s="145" t="n">
        <f aca="false">SUM(M317:M324)</f>
        <v>0</v>
      </c>
      <c r="N316" s="171"/>
      <c r="P316" s="143" t="s">
        <v>112</v>
      </c>
    </row>
    <row r="317" s="16" customFormat="true" ht="24" hidden="false" customHeight="true" outlineLevel="0" collapsed="false">
      <c r="A317" s="172" t="s">
        <v>734</v>
      </c>
      <c r="B317" s="172" t="s">
        <v>113</v>
      </c>
      <c r="C317" s="172" t="s">
        <v>732</v>
      </c>
      <c r="D317" s="16" t="s">
        <v>735</v>
      </c>
      <c r="E317" s="173" t="s">
        <v>736</v>
      </c>
      <c r="F317" s="172" t="s">
        <v>139</v>
      </c>
      <c r="G317" s="174" t="n">
        <v>3.96</v>
      </c>
      <c r="H317" s="175" t="n">
        <v>0</v>
      </c>
      <c r="I317" s="176" t="n">
        <f aca="false">ROUND(G317*H317,2)</f>
        <v>0</v>
      </c>
      <c r="J317" s="177" t="n">
        <v>0</v>
      </c>
      <c r="K317" s="178" t="n">
        <f aca="false">G317*J317</f>
        <v>0</v>
      </c>
      <c r="L317" s="177" t="n">
        <v>0</v>
      </c>
      <c r="M317" s="178" t="n">
        <f aca="false">G317*L317</f>
        <v>0</v>
      </c>
      <c r="N317" s="179" t="n">
        <v>21</v>
      </c>
      <c r="O317" s="180" t="n">
        <v>16</v>
      </c>
      <c r="P317" s="16" t="s">
        <v>118</v>
      </c>
    </row>
    <row r="318" s="16" customFormat="true" ht="15.75" hidden="false" customHeight="true" outlineLevel="0" collapsed="false">
      <c r="D318" s="181"/>
      <c r="E318" s="181" t="s">
        <v>737</v>
      </c>
      <c r="G318" s="182" t="n">
        <v>3.96</v>
      </c>
      <c r="H318" s="183"/>
      <c r="N318" s="183"/>
      <c r="P318" s="181" t="s">
        <v>118</v>
      </c>
      <c r="Q318" s="181" t="s">
        <v>118</v>
      </c>
      <c r="R318" s="181" t="s">
        <v>124</v>
      </c>
    </row>
    <row r="319" s="16" customFormat="true" ht="13.5" hidden="false" customHeight="true" outlineLevel="0" collapsed="false">
      <c r="A319" s="191" t="s">
        <v>738</v>
      </c>
      <c r="B319" s="191" t="s">
        <v>241</v>
      </c>
      <c r="C319" s="191" t="s">
        <v>242</v>
      </c>
      <c r="D319" s="192" t="s">
        <v>739</v>
      </c>
      <c r="E319" s="193" t="s">
        <v>740</v>
      </c>
      <c r="F319" s="191" t="s">
        <v>139</v>
      </c>
      <c r="G319" s="194" t="n">
        <v>4.158</v>
      </c>
      <c r="H319" s="195" t="n">
        <v>0</v>
      </c>
      <c r="I319" s="196" t="n">
        <f aca="false">ROUND(G319*H319,2)</f>
        <v>0</v>
      </c>
      <c r="J319" s="197" t="n">
        <v>0</v>
      </c>
      <c r="K319" s="198" t="n">
        <f aca="false">G319*J319</f>
        <v>0</v>
      </c>
      <c r="L319" s="197" t="n">
        <v>0</v>
      </c>
      <c r="M319" s="198" t="n">
        <f aca="false">G319*L319</f>
        <v>0</v>
      </c>
      <c r="N319" s="199" t="n">
        <v>21</v>
      </c>
      <c r="O319" s="200" t="n">
        <v>32</v>
      </c>
      <c r="P319" s="192" t="s">
        <v>118</v>
      </c>
    </row>
    <row r="320" s="16" customFormat="true" ht="13.5" hidden="false" customHeight="true" outlineLevel="0" collapsed="false">
      <c r="A320" s="172" t="s">
        <v>741</v>
      </c>
      <c r="B320" s="172" t="s">
        <v>113</v>
      </c>
      <c r="C320" s="172" t="s">
        <v>732</v>
      </c>
      <c r="D320" s="16" t="s">
        <v>742</v>
      </c>
      <c r="E320" s="173" t="s">
        <v>743</v>
      </c>
      <c r="F320" s="172" t="s">
        <v>151</v>
      </c>
      <c r="G320" s="174" t="n">
        <v>5.8</v>
      </c>
      <c r="H320" s="175" t="n">
        <v>0</v>
      </c>
      <c r="I320" s="176" t="n">
        <f aca="false">ROUND(G320*H320,2)</f>
        <v>0</v>
      </c>
      <c r="J320" s="177" t="n">
        <v>0</v>
      </c>
      <c r="K320" s="178" t="n">
        <f aca="false">G320*J320</f>
        <v>0</v>
      </c>
      <c r="L320" s="177" t="n">
        <v>0</v>
      </c>
      <c r="M320" s="178" t="n">
        <f aca="false">G320*L320</f>
        <v>0</v>
      </c>
      <c r="N320" s="179" t="n">
        <v>21</v>
      </c>
      <c r="O320" s="180" t="n">
        <v>16</v>
      </c>
      <c r="P320" s="16" t="s">
        <v>118</v>
      </c>
    </row>
    <row r="321" s="16" customFormat="true" ht="13.5" hidden="false" customHeight="true" outlineLevel="0" collapsed="false">
      <c r="A321" s="172" t="s">
        <v>744</v>
      </c>
      <c r="B321" s="172" t="s">
        <v>113</v>
      </c>
      <c r="C321" s="172" t="s">
        <v>732</v>
      </c>
      <c r="D321" s="16" t="s">
        <v>745</v>
      </c>
      <c r="E321" s="173" t="s">
        <v>746</v>
      </c>
      <c r="F321" s="172" t="s">
        <v>139</v>
      </c>
      <c r="G321" s="174" t="n">
        <v>3.96</v>
      </c>
      <c r="H321" s="175" t="n">
        <v>0</v>
      </c>
      <c r="I321" s="176" t="n">
        <f aca="false">ROUND(G321*H321,2)</f>
        <v>0</v>
      </c>
      <c r="J321" s="177" t="n">
        <v>0</v>
      </c>
      <c r="K321" s="178" t="n">
        <f aca="false">G321*J321</f>
        <v>0</v>
      </c>
      <c r="L321" s="177" t="n">
        <v>0</v>
      </c>
      <c r="M321" s="178" t="n">
        <f aca="false">G321*L321</f>
        <v>0</v>
      </c>
      <c r="N321" s="179" t="n">
        <v>21</v>
      </c>
      <c r="O321" s="180" t="n">
        <v>16</v>
      </c>
      <c r="P321" s="16" t="s">
        <v>118</v>
      </c>
    </row>
    <row r="322" s="16" customFormat="true" ht="13.5" hidden="false" customHeight="true" outlineLevel="0" collapsed="false">
      <c r="A322" s="172" t="s">
        <v>747</v>
      </c>
      <c r="B322" s="172" t="s">
        <v>113</v>
      </c>
      <c r="C322" s="172" t="s">
        <v>732</v>
      </c>
      <c r="D322" s="16" t="s">
        <v>748</v>
      </c>
      <c r="E322" s="173" t="s">
        <v>749</v>
      </c>
      <c r="F322" s="172" t="s">
        <v>117</v>
      </c>
      <c r="G322" s="174" t="n">
        <v>3</v>
      </c>
      <c r="H322" s="175" t="n">
        <v>0</v>
      </c>
      <c r="I322" s="176" t="n">
        <f aca="false">ROUND(G322*H322,2)</f>
        <v>0</v>
      </c>
      <c r="J322" s="177" t="n">
        <v>0</v>
      </c>
      <c r="K322" s="178" t="n">
        <f aca="false">G322*J322</f>
        <v>0</v>
      </c>
      <c r="L322" s="177" t="n">
        <v>0</v>
      </c>
      <c r="M322" s="178" t="n">
        <f aca="false">G322*L322</f>
        <v>0</v>
      </c>
      <c r="N322" s="179" t="n">
        <v>21</v>
      </c>
      <c r="O322" s="180" t="n">
        <v>16</v>
      </c>
      <c r="P322" s="16" t="s">
        <v>118</v>
      </c>
    </row>
    <row r="323" s="16" customFormat="true" ht="13.5" hidden="false" customHeight="true" outlineLevel="0" collapsed="false">
      <c r="A323" s="172" t="s">
        <v>750</v>
      </c>
      <c r="B323" s="172" t="s">
        <v>113</v>
      </c>
      <c r="C323" s="172" t="s">
        <v>732</v>
      </c>
      <c r="D323" s="16" t="s">
        <v>751</v>
      </c>
      <c r="E323" s="173" t="s">
        <v>752</v>
      </c>
      <c r="F323" s="172" t="s">
        <v>117</v>
      </c>
      <c r="G323" s="174" t="n">
        <v>1</v>
      </c>
      <c r="H323" s="175" t="n">
        <v>0</v>
      </c>
      <c r="I323" s="176" t="n">
        <f aca="false">ROUND(G323*H323,2)</f>
        <v>0</v>
      </c>
      <c r="J323" s="177" t="n">
        <v>0</v>
      </c>
      <c r="K323" s="178" t="n">
        <f aca="false">G323*J323</f>
        <v>0</v>
      </c>
      <c r="L323" s="177" t="n">
        <v>0</v>
      </c>
      <c r="M323" s="178" t="n">
        <f aca="false">G323*L323</f>
        <v>0</v>
      </c>
      <c r="N323" s="179" t="n">
        <v>21</v>
      </c>
      <c r="O323" s="180" t="n">
        <v>16</v>
      </c>
      <c r="P323" s="16" t="s">
        <v>118</v>
      </c>
    </row>
    <row r="324" s="16" customFormat="true" ht="13.5" hidden="false" customHeight="true" outlineLevel="0" collapsed="false">
      <c r="A324" s="172" t="s">
        <v>753</v>
      </c>
      <c r="B324" s="172" t="s">
        <v>113</v>
      </c>
      <c r="C324" s="172" t="s">
        <v>732</v>
      </c>
      <c r="D324" s="16" t="s">
        <v>754</v>
      </c>
      <c r="E324" s="173" t="s">
        <v>755</v>
      </c>
      <c r="F324" s="172" t="s">
        <v>49</v>
      </c>
      <c r="G324" s="174" t="n">
        <v>0</v>
      </c>
      <c r="H324" s="175" t="n">
        <v>0</v>
      </c>
      <c r="I324" s="176" t="n">
        <f aca="false">ROUND(G324*H324,2)</f>
        <v>0</v>
      </c>
      <c r="J324" s="177" t="n">
        <v>0</v>
      </c>
      <c r="K324" s="178" t="n">
        <f aca="false">G324*J324</f>
        <v>0</v>
      </c>
      <c r="L324" s="177" t="n">
        <v>0</v>
      </c>
      <c r="M324" s="178" t="n">
        <f aca="false">G324*L324</f>
        <v>0</v>
      </c>
      <c r="N324" s="179" t="n">
        <v>21</v>
      </c>
      <c r="O324" s="180" t="n">
        <v>16</v>
      </c>
      <c r="P324" s="16" t="s">
        <v>118</v>
      </c>
    </row>
    <row r="325" s="141" customFormat="true" ht="12.75" hidden="false" customHeight="true" outlineLevel="0" collapsed="false">
      <c r="B325" s="142" t="s">
        <v>66</v>
      </c>
      <c r="D325" s="143" t="s">
        <v>756</v>
      </c>
      <c r="E325" s="143" t="s">
        <v>757</v>
      </c>
      <c r="G325" s="171"/>
      <c r="H325" s="171"/>
      <c r="I325" s="144" t="n">
        <f aca="false">SUM(I326:I339)</f>
        <v>0</v>
      </c>
      <c r="K325" s="145" t="n">
        <f aca="false">SUM(K326:K339)</f>
        <v>0</v>
      </c>
      <c r="M325" s="145" t="n">
        <f aca="false">SUM(M326:M339)</f>
        <v>0</v>
      </c>
      <c r="N325" s="171"/>
      <c r="P325" s="143" t="s">
        <v>112</v>
      </c>
    </row>
    <row r="326" s="16" customFormat="true" ht="24" hidden="false" customHeight="true" outlineLevel="0" collapsed="false">
      <c r="A326" s="172" t="s">
        <v>758</v>
      </c>
      <c r="B326" s="172" t="s">
        <v>113</v>
      </c>
      <c r="C326" s="172" t="s">
        <v>756</v>
      </c>
      <c r="D326" s="16" t="s">
        <v>759</v>
      </c>
      <c r="E326" s="173" t="s">
        <v>760</v>
      </c>
      <c r="F326" s="172" t="s">
        <v>139</v>
      </c>
      <c r="G326" s="174" t="n">
        <v>6.025</v>
      </c>
      <c r="H326" s="175" t="n">
        <v>0</v>
      </c>
      <c r="I326" s="176" t="n">
        <f aca="false">ROUND(G326*H326,2)</f>
        <v>0</v>
      </c>
      <c r="J326" s="177" t="n">
        <v>0</v>
      </c>
      <c r="K326" s="178" t="n">
        <f aca="false">G326*J326</f>
        <v>0</v>
      </c>
      <c r="L326" s="177" t="n">
        <v>0</v>
      </c>
      <c r="M326" s="178" t="n">
        <f aca="false">G326*L326</f>
        <v>0</v>
      </c>
      <c r="N326" s="179" t="n">
        <v>21</v>
      </c>
      <c r="O326" s="180" t="n">
        <v>16</v>
      </c>
      <c r="P326" s="16" t="s">
        <v>118</v>
      </c>
    </row>
    <row r="327" s="16" customFormat="true" ht="15.75" hidden="false" customHeight="true" outlineLevel="0" collapsed="false">
      <c r="D327" s="181"/>
      <c r="E327" s="181" t="s">
        <v>761</v>
      </c>
      <c r="G327" s="182" t="n">
        <v>1.185</v>
      </c>
      <c r="H327" s="183"/>
      <c r="N327" s="183"/>
      <c r="P327" s="181" t="s">
        <v>118</v>
      </c>
      <c r="Q327" s="181" t="s">
        <v>118</v>
      </c>
      <c r="R327" s="181" t="s">
        <v>124</v>
      </c>
    </row>
    <row r="328" s="16" customFormat="true" ht="15.75" hidden="false" customHeight="true" outlineLevel="0" collapsed="false">
      <c r="D328" s="181"/>
      <c r="E328" s="181" t="s">
        <v>762</v>
      </c>
      <c r="G328" s="182" t="n">
        <v>4.84</v>
      </c>
      <c r="H328" s="183"/>
      <c r="N328" s="183"/>
      <c r="P328" s="181" t="s">
        <v>118</v>
      </c>
      <c r="Q328" s="181" t="s">
        <v>118</v>
      </c>
      <c r="R328" s="181" t="s">
        <v>124</v>
      </c>
    </row>
    <row r="329" s="16" customFormat="true" ht="15.75" hidden="false" customHeight="true" outlineLevel="0" collapsed="false">
      <c r="D329" s="184"/>
      <c r="E329" s="184" t="s">
        <v>127</v>
      </c>
      <c r="G329" s="185" t="n">
        <v>6.025</v>
      </c>
      <c r="H329" s="183"/>
      <c r="N329" s="183"/>
      <c r="P329" s="184" t="s">
        <v>118</v>
      </c>
      <c r="Q329" s="184" t="s">
        <v>128</v>
      </c>
      <c r="R329" s="184" t="s">
        <v>124</v>
      </c>
    </row>
    <row r="330" s="16" customFormat="true" ht="24" hidden="false" customHeight="true" outlineLevel="0" collapsed="false">
      <c r="A330" s="172" t="s">
        <v>763</v>
      </c>
      <c r="B330" s="172" t="s">
        <v>113</v>
      </c>
      <c r="C330" s="172" t="s">
        <v>756</v>
      </c>
      <c r="D330" s="16" t="s">
        <v>764</v>
      </c>
      <c r="E330" s="173" t="s">
        <v>765</v>
      </c>
      <c r="F330" s="172" t="s">
        <v>139</v>
      </c>
      <c r="G330" s="174" t="n">
        <v>48.95</v>
      </c>
      <c r="H330" s="175" t="n">
        <v>0</v>
      </c>
      <c r="I330" s="176" t="n">
        <f aca="false">ROUND(G330*H330,2)</f>
        <v>0</v>
      </c>
      <c r="J330" s="177" t="n">
        <v>0</v>
      </c>
      <c r="K330" s="178" t="n">
        <f aca="false">G330*J330</f>
        <v>0</v>
      </c>
      <c r="L330" s="177" t="n">
        <v>0</v>
      </c>
      <c r="M330" s="178" t="n">
        <f aca="false">G330*L330</f>
        <v>0</v>
      </c>
      <c r="N330" s="179" t="n">
        <v>21</v>
      </c>
      <c r="O330" s="180" t="n">
        <v>16</v>
      </c>
      <c r="P330" s="16" t="s">
        <v>118</v>
      </c>
    </row>
    <row r="331" s="16" customFormat="true" ht="15.75" hidden="false" customHeight="true" outlineLevel="0" collapsed="false">
      <c r="D331" s="186"/>
      <c r="E331" s="186" t="s">
        <v>766</v>
      </c>
      <c r="G331" s="187"/>
      <c r="H331" s="183"/>
      <c r="N331" s="183"/>
      <c r="P331" s="186" t="s">
        <v>118</v>
      </c>
      <c r="Q331" s="186" t="s">
        <v>112</v>
      </c>
      <c r="R331" s="186" t="s">
        <v>124</v>
      </c>
    </row>
    <row r="332" s="16" customFormat="true" ht="15.75" hidden="false" customHeight="true" outlineLevel="0" collapsed="false">
      <c r="D332" s="181"/>
      <c r="E332" s="181" t="s">
        <v>767</v>
      </c>
      <c r="G332" s="182" t="n">
        <v>24</v>
      </c>
      <c r="H332" s="183"/>
      <c r="N332" s="183"/>
      <c r="P332" s="181" t="s">
        <v>118</v>
      </c>
      <c r="Q332" s="181" t="s">
        <v>118</v>
      </c>
      <c r="R332" s="181" t="s">
        <v>124</v>
      </c>
    </row>
    <row r="333" s="16" customFormat="true" ht="15.75" hidden="false" customHeight="true" outlineLevel="0" collapsed="false">
      <c r="D333" s="181"/>
      <c r="E333" s="181" t="s">
        <v>768</v>
      </c>
      <c r="G333" s="182" t="n">
        <v>13.3295</v>
      </c>
      <c r="H333" s="183"/>
      <c r="N333" s="183"/>
      <c r="P333" s="181" t="s">
        <v>118</v>
      </c>
      <c r="Q333" s="181" t="s">
        <v>118</v>
      </c>
      <c r="R333" s="181" t="s">
        <v>124</v>
      </c>
    </row>
    <row r="334" s="16" customFormat="true" ht="15.75" hidden="false" customHeight="true" outlineLevel="0" collapsed="false">
      <c r="D334" s="181"/>
      <c r="E334" s="181" t="s">
        <v>769</v>
      </c>
      <c r="G334" s="182" t="n">
        <v>11.62</v>
      </c>
      <c r="H334" s="183"/>
      <c r="N334" s="183"/>
      <c r="P334" s="181" t="s">
        <v>118</v>
      </c>
      <c r="Q334" s="181" t="s">
        <v>118</v>
      </c>
      <c r="R334" s="181" t="s">
        <v>124</v>
      </c>
    </row>
    <row r="335" s="16" customFormat="true" ht="15.75" hidden="false" customHeight="true" outlineLevel="0" collapsed="false">
      <c r="D335" s="184"/>
      <c r="E335" s="184" t="s">
        <v>127</v>
      </c>
      <c r="G335" s="185" t="n">
        <v>48.9495</v>
      </c>
      <c r="H335" s="183"/>
      <c r="N335" s="183"/>
      <c r="P335" s="184" t="s">
        <v>118</v>
      </c>
      <c r="Q335" s="184" t="s">
        <v>128</v>
      </c>
      <c r="R335" s="184" t="s">
        <v>124</v>
      </c>
    </row>
    <row r="336" s="16" customFormat="true" ht="24" hidden="false" customHeight="true" outlineLevel="0" collapsed="false">
      <c r="A336" s="172" t="s">
        <v>770</v>
      </c>
      <c r="B336" s="172" t="s">
        <v>113</v>
      </c>
      <c r="C336" s="172" t="s">
        <v>756</v>
      </c>
      <c r="D336" s="16" t="s">
        <v>771</v>
      </c>
      <c r="E336" s="173" t="s">
        <v>772</v>
      </c>
      <c r="F336" s="172" t="s">
        <v>139</v>
      </c>
      <c r="G336" s="174" t="n">
        <v>412.1</v>
      </c>
      <c r="H336" s="175" t="n">
        <v>0</v>
      </c>
      <c r="I336" s="176" t="n">
        <f aca="false">ROUND(G336*H336,2)</f>
        <v>0</v>
      </c>
      <c r="J336" s="177" t="n">
        <v>0</v>
      </c>
      <c r="K336" s="178" t="n">
        <f aca="false">G336*J336</f>
        <v>0</v>
      </c>
      <c r="L336" s="177" t="n">
        <v>0</v>
      </c>
      <c r="M336" s="178" t="n">
        <f aca="false">G336*L336</f>
        <v>0</v>
      </c>
      <c r="N336" s="179" t="n">
        <v>21</v>
      </c>
      <c r="O336" s="180" t="n">
        <v>16</v>
      </c>
      <c r="P336" s="16" t="s">
        <v>118</v>
      </c>
    </row>
    <row r="337" s="16" customFormat="true" ht="15.75" hidden="false" customHeight="true" outlineLevel="0" collapsed="false">
      <c r="D337" s="181"/>
      <c r="E337" s="181" t="s">
        <v>773</v>
      </c>
      <c r="G337" s="182" t="n">
        <v>281.85</v>
      </c>
      <c r="H337" s="183"/>
      <c r="N337" s="183"/>
      <c r="P337" s="181" t="s">
        <v>118</v>
      </c>
      <c r="Q337" s="181" t="s">
        <v>118</v>
      </c>
      <c r="R337" s="181" t="s">
        <v>124</v>
      </c>
    </row>
    <row r="338" s="16" customFormat="true" ht="15.75" hidden="false" customHeight="true" outlineLevel="0" collapsed="false">
      <c r="D338" s="181"/>
      <c r="E338" s="181" t="s">
        <v>774</v>
      </c>
      <c r="G338" s="182" t="n">
        <v>130.25</v>
      </c>
      <c r="H338" s="183"/>
      <c r="N338" s="183"/>
      <c r="P338" s="181" t="s">
        <v>118</v>
      </c>
      <c r="Q338" s="181" t="s">
        <v>118</v>
      </c>
      <c r="R338" s="181" t="s">
        <v>124</v>
      </c>
    </row>
    <row r="339" s="16" customFormat="true" ht="15.75" hidden="false" customHeight="true" outlineLevel="0" collapsed="false">
      <c r="D339" s="184"/>
      <c r="E339" s="184" t="s">
        <v>127</v>
      </c>
      <c r="G339" s="185" t="n">
        <v>412.1</v>
      </c>
      <c r="H339" s="183"/>
      <c r="N339" s="183"/>
      <c r="P339" s="184" t="s">
        <v>118</v>
      </c>
      <c r="Q339" s="184" t="s">
        <v>128</v>
      </c>
      <c r="R339" s="184" t="s">
        <v>124</v>
      </c>
    </row>
    <row r="340" s="141" customFormat="true" ht="12.75" hidden="false" customHeight="true" outlineLevel="0" collapsed="false">
      <c r="B340" s="142" t="s">
        <v>66</v>
      </c>
      <c r="D340" s="143" t="s">
        <v>775</v>
      </c>
      <c r="E340" s="143" t="s">
        <v>776</v>
      </c>
      <c r="G340" s="171"/>
      <c r="H340" s="171"/>
      <c r="I340" s="144" t="n">
        <f aca="false">SUM(I341:I355)</f>
        <v>0</v>
      </c>
      <c r="K340" s="145" t="n">
        <f aca="false">SUM(K341:K355)</f>
        <v>0</v>
      </c>
      <c r="M340" s="145" t="n">
        <f aca="false">SUM(M341:M355)</f>
        <v>0</v>
      </c>
      <c r="N340" s="171"/>
      <c r="P340" s="143" t="s">
        <v>112</v>
      </c>
    </row>
    <row r="341" s="16" customFormat="true" ht="24" hidden="false" customHeight="true" outlineLevel="0" collapsed="false">
      <c r="A341" s="172" t="s">
        <v>777</v>
      </c>
      <c r="B341" s="172" t="s">
        <v>113</v>
      </c>
      <c r="C341" s="172" t="s">
        <v>775</v>
      </c>
      <c r="D341" s="16" t="s">
        <v>778</v>
      </c>
      <c r="E341" s="173" t="s">
        <v>779</v>
      </c>
      <c r="F341" s="172" t="s">
        <v>139</v>
      </c>
      <c r="G341" s="174" t="n">
        <v>449.481</v>
      </c>
      <c r="H341" s="175" t="n">
        <v>0</v>
      </c>
      <c r="I341" s="176" t="n">
        <f aca="false">ROUND(G341*H341,2)</f>
        <v>0</v>
      </c>
      <c r="J341" s="177" t="n">
        <v>0</v>
      </c>
      <c r="K341" s="178" t="n">
        <f aca="false">G341*J341</f>
        <v>0</v>
      </c>
      <c r="L341" s="177" t="n">
        <v>0</v>
      </c>
      <c r="M341" s="178" t="n">
        <f aca="false">G341*L341</f>
        <v>0</v>
      </c>
      <c r="N341" s="179" t="n">
        <v>21</v>
      </c>
      <c r="O341" s="180" t="n">
        <v>16</v>
      </c>
      <c r="P341" s="16" t="s">
        <v>118</v>
      </c>
    </row>
    <row r="342" s="16" customFormat="true" ht="15.75" hidden="false" customHeight="true" outlineLevel="0" collapsed="false">
      <c r="D342" s="181"/>
      <c r="E342" s="181" t="s">
        <v>780</v>
      </c>
      <c r="G342" s="182" t="n">
        <v>178.255</v>
      </c>
      <c r="H342" s="183"/>
      <c r="N342" s="183"/>
      <c r="P342" s="181" t="s">
        <v>118</v>
      </c>
      <c r="Q342" s="181" t="s">
        <v>118</v>
      </c>
      <c r="R342" s="181" t="s">
        <v>124</v>
      </c>
    </row>
    <row r="343" s="16" customFormat="true" ht="15.75" hidden="false" customHeight="true" outlineLevel="0" collapsed="false">
      <c r="D343" s="186"/>
      <c r="E343" s="186" t="s">
        <v>781</v>
      </c>
      <c r="G343" s="190"/>
      <c r="H343" s="183"/>
      <c r="N343" s="183"/>
      <c r="P343" s="186" t="s">
        <v>118</v>
      </c>
      <c r="Q343" s="186" t="s">
        <v>112</v>
      </c>
      <c r="R343" s="186" t="s">
        <v>124</v>
      </c>
    </row>
    <row r="344" s="16" customFormat="true" ht="15.75" hidden="false" customHeight="true" outlineLevel="0" collapsed="false">
      <c r="D344" s="181"/>
      <c r="E344" s="181" t="s">
        <v>566</v>
      </c>
      <c r="G344" s="182" t="n">
        <v>102.486</v>
      </c>
      <c r="H344" s="183"/>
      <c r="N344" s="183"/>
      <c r="P344" s="181" t="s">
        <v>118</v>
      </c>
      <c r="Q344" s="181" t="s">
        <v>118</v>
      </c>
      <c r="R344" s="181" t="s">
        <v>124</v>
      </c>
    </row>
    <row r="345" s="16" customFormat="true" ht="15.75" hidden="false" customHeight="true" outlineLevel="0" collapsed="false">
      <c r="D345" s="186"/>
      <c r="E345" s="186" t="s">
        <v>782</v>
      </c>
      <c r="G345" s="190"/>
      <c r="H345" s="183"/>
      <c r="N345" s="183"/>
      <c r="P345" s="186" t="s">
        <v>118</v>
      </c>
      <c r="Q345" s="186" t="s">
        <v>112</v>
      </c>
      <c r="R345" s="186" t="s">
        <v>124</v>
      </c>
    </row>
    <row r="346" s="16" customFormat="true" ht="15.75" hidden="false" customHeight="true" outlineLevel="0" collapsed="false">
      <c r="D346" s="186"/>
      <c r="E346" s="186" t="s">
        <v>162</v>
      </c>
      <c r="G346" s="190"/>
      <c r="H346" s="183"/>
      <c r="N346" s="183"/>
      <c r="P346" s="186" t="s">
        <v>118</v>
      </c>
      <c r="Q346" s="186" t="s">
        <v>112</v>
      </c>
      <c r="R346" s="186" t="s">
        <v>124</v>
      </c>
    </row>
    <row r="347" s="16" customFormat="true" ht="15.75" hidden="false" customHeight="true" outlineLevel="0" collapsed="false">
      <c r="D347" s="181"/>
      <c r="E347" s="181" t="s">
        <v>783</v>
      </c>
      <c r="G347" s="182" t="n">
        <v>14.23675</v>
      </c>
      <c r="H347" s="183"/>
      <c r="N347" s="183"/>
      <c r="P347" s="181" t="s">
        <v>118</v>
      </c>
      <c r="Q347" s="181" t="s">
        <v>118</v>
      </c>
      <c r="R347" s="181" t="s">
        <v>124</v>
      </c>
    </row>
    <row r="348" s="16" customFormat="true" ht="15.75" hidden="false" customHeight="true" outlineLevel="0" collapsed="false">
      <c r="D348" s="188"/>
      <c r="E348" s="188" t="s">
        <v>164</v>
      </c>
      <c r="G348" s="189" t="n">
        <v>294.97775</v>
      </c>
      <c r="H348" s="183"/>
      <c r="N348" s="183"/>
      <c r="P348" s="188" t="s">
        <v>118</v>
      </c>
      <c r="Q348" s="188" t="s">
        <v>110</v>
      </c>
      <c r="R348" s="188" t="s">
        <v>124</v>
      </c>
    </row>
    <row r="349" s="16" customFormat="true" ht="15.75" hidden="false" customHeight="true" outlineLevel="0" collapsed="false">
      <c r="D349" s="186"/>
      <c r="E349" s="186" t="s">
        <v>156</v>
      </c>
      <c r="G349" s="190"/>
      <c r="H349" s="183"/>
      <c r="N349" s="183"/>
      <c r="P349" s="186" t="s">
        <v>118</v>
      </c>
      <c r="Q349" s="186" t="s">
        <v>112</v>
      </c>
      <c r="R349" s="186" t="s">
        <v>124</v>
      </c>
    </row>
    <row r="350" s="16" customFormat="true" ht="15.75" hidden="false" customHeight="true" outlineLevel="0" collapsed="false">
      <c r="D350" s="181"/>
      <c r="E350" s="181" t="s">
        <v>784</v>
      </c>
      <c r="G350" s="182" t="n">
        <v>30.6605625</v>
      </c>
      <c r="H350" s="183"/>
      <c r="N350" s="183"/>
      <c r="P350" s="181" t="s">
        <v>118</v>
      </c>
      <c r="Q350" s="181" t="s">
        <v>118</v>
      </c>
      <c r="R350" s="181" t="s">
        <v>124</v>
      </c>
    </row>
    <row r="351" s="16" customFormat="true" ht="15.75" hidden="false" customHeight="true" outlineLevel="0" collapsed="false">
      <c r="D351" s="181"/>
      <c r="E351" s="181" t="s">
        <v>785</v>
      </c>
      <c r="G351" s="182" t="n">
        <v>48.11625</v>
      </c>
      <c r="H351" s="183"/>
      <c r="N351" s="183"/>
      <c r="P351" s="181" t="s">
        <v>118</v>
      </c>
      <c r="Q351" s="181" t="s">
        <v>118</v>
      </c>
      <c r="R351" s="181" t="s">
        <v>124</v>
      </c>
    </row>
    <row r="352" s="16" customFormat="true" ht="15.75" hidden="false" customHeight="true" outlineLevel="0" collapsed="false">
      <c r="D352" s="181"/>
      <c r="E352" s="181" t="s">
        <v>167</v>
      </c>
      <c r="G352" s="182" t="n">
        <v>5.726375</v>
      </c>
      <c r="H352" s="183"/>
      <c r="N352" s="183"/>
      <c r="P352" s="181" t="s">
        <v>118</v>
      </c>
      <c r="Q352" s="181" t="s">
        <v>118</v>
      </c>
      <c r="R352" s="181" t="s">
        <v>124</v>
      </c>
    </row>
    <row r="353" s="16" customFormat="true" ht="15.75" hidden="false" customHeight="true" outlineLevel="0" collapsed="false">
      <c r="D353" s="188"/>
      <c r="E353" s="188" t="s">
        <v>164</v>
      </c>
      <c r="G353" s="189" t="n">
        <v>84.5031875</v>
      </c>
      <c r="H353" s="183"/>
      <c r="N353" s="183"/>
      <c r="P353" s="188" t="s">
        <v>118</v>
      </c>
      <c r="Q353" s="188" t="s">
        <v>110</v>
      </c>
      <c r="R353" s="188" t="s">
        <v>124</v>
      </c>
    </row>
    <row r="354" s="16" customFormat="true" ht="15.75" hidden="false" customHeight="true" outlineLevel="0" collapsed="false">
      <c r="D354" s="181"/>
      <c r="E354" s="181" t="s">
        <v>786</v>
      </c>
      <c r="G354" s="182" t="n">
        <v>70</v>
      </c>
      <c r="H354" s="183"/>
      <c r="N354" s="183"/>
      <c r="P354" s="181" t="s">
        <v>118</v>
      </c>
      <c r="Q354" s="181" t="s">
        <v>118</v>
      </c>
      <c r="R354" s="181" t="s">
        <v>124</v>
      </c>
    </row>
    <row r="355" s="16" customFormat="true" ht="15.75" hidden="false" customHeight="true" outlineLevel="0" collapsed="false">
      <c r="D355" s="184"/>
      <c r="E355" s="184" t="s">
        <v>127</v>
      </c>
      <c r="G355" s="185" t="n">
        <v>449.4809375</v>
      </c>
      <c r="H355" s="183"/>
      <c r="N355" s="183"/>
      <c r="P355" s="184" t="s">
        <v>118</v>
      </c>
      <c r="Q355" s="184" t="s">
        <v>128</v>
      </c>
      <c r="R355" s="184" t="s">
        <v>124</v>
      </c>
    </row>
    <row r="356" s="141" customFormat="true" ht="12.75" hidden="false" customHeight="true" outlineLevel="0" collapsed="false">
      <c r="B356" s="137" t="s">
        <v>66</v>
      </c>
      <c r="D356" s="138" t="s">
        <v>241</v>
      </c>
      <c r="E356" s="138" t="s">
        <v>787</v>
      </c>
      <c r="G356" s="171"/>
      <c r="H356" s="171"/>
      <c r="I356" s="139" t="n">
        <f aca="false">I357</f>
        <v>0</v>
      </c>
      <c r="K356" s="140" t="n">
        <f aca="false">K357</f>
        <v>0</v>
      </c>
      <c r="M356" s="140" t="n">
        <f aca="false">M357</f>
        <v>0</v>
      </c>
      <c r="N356" s="171"/>
      <c r="P356" s="138" t="s">
        <v>109</v>
      </c>
    </row>
    <row r="357" s="141" customFormat="true" ht="12.75" hidden="false" customHeight="true" outlineLevel="0" collapsed="false">
      <c r="B357" s="142" t="s">
        <v>66</v>
      </c>
      <c r="D357" s="143" t="s">
        <v>788</v>
      </c>
      <c r="E357" s="143" t="s">
        <v>789</v>
      </c>
      <c r="G357" s="171"/>
      <c r="H357" s="171"/>
      <c r="I357" s="144" t="n">
        <f aca="false">I358</f>
        <v>0</v>
      </c>
      <c r="K357" s="145" t="n">
        <f aca="false">K358</f>
        <v>0</v>
      </c>
      <c r="M357" s="145" t="n">
        <f aca="false">M358</f>
        <v>0</v>
      </c>
      <c r="N357" s="171"/>
      <c r="P357" s="143" t="s">
        <v>112</v>
      </c>
    </row>
    <row r="358" s="16" customFormat="true" ht="13.5" hidden="false" customHeight="true" outlineLevel="0" collapsed="false">
      <c r="A358" s="172" t="s">
        <v>790</v>
      </c>
      <c r="B358" s="172" t="s">
        <v>113</v>
      </c>
      <c r="C358" s="172" t="s">
        <v>472</v>
      </c>
      <c r="D358" s="16" t="s">
        <v>791</v>
      </c>
      <c r="E358" s="173" t="s">
        <v>792</v>
      </c>
      <c r="F358" s="172" t="s">
        <v>388</v>
      </c>
      <c r="G358" s="174" t="n">
        <v>1</v>
      </c>
      <c r="H358" s="175" t="n">
        <v>0</v>
      </c>
      <c r="I358" s="176" t="n">
        <f aca="false">ROUND(G358*H358,2)</f>
        <v>0</v>
      </c>
      <c r="J358" s="177" t="n">
        <v>0</v>
      </c>
      <c r="K358" s="178" t="n">
        <f aca="false">G358*J358</f>
        <v>0</v>
      </c>
      <c r="L358" s="177" t="n">
        <v>0</v>
      </c>
      <c r="M358" s="178" t="n">
        <f aca="false">G358*L358</f>
        <v>0</v>
      </c>
      <c r="N358" s="179" t="n">
        <v>21</v>
      </c>
      <c r="O358" s="180" t="n">
        <v>64</v>
      </c>
      <c r="P358" s="16" t="s">
        <v>118</v>
      </c>
    </row>
    <row r="359" s="150" customFormat="true" ht="12.75" hidden="false" customHeight="true" outlineLevel="0" collapsed="false">
      <c r="E359" s="151" t="s">
        <v>92</v>
      </c>
      <c r="G359" s="201"/>
      <c r="H359" s="201"/>
      <c r="I359" s="152" t="n">
        <f aca="false">I14+I152+I356</f>
        <v>0</v>
      </c>
      <c r="K359" s="153" t="n">
        <f aca="false">K14+K152+K356</f>
        <v>0</v>
      </c>
      <c r="M359" s="153" t="n">
        <f aca="false">M14+M152+M356</f>
        <v>0</v>
      </c>
      <c r="N359" s="20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cp:revision>0</cp:revision>
  <dc:subject/>
  <dc:title/>
</cp:coreProperties>
</file>